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powiat pleszewski" sheetId="1" state="visible" r:id="rId2"/>
  </sheets>
  <definedNames>
    <definedName function="false" hidden="false" localSheetId="0" name="_xlnm.Print_Area" vbProcedure="false">'powiat plesze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2 (powiat plesze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9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3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3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4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1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9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5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0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3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3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2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4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5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18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5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31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2.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1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3.2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1.75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3.2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7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.7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6.2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7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4.7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3.2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3.25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7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4.7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1.75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5.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7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62.2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4:05Z</cp:lastPrinted>
  <dcterms:modified xsi:type="dcterms:W3CDTF">2025-01-27T09:40:40Z</dcterms:modified>
  <cp:revision>0</cp:revision>
  <dc:subject/>
  <dc:title/>
</cp:coreProperties>
</file>