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szamotulski" sheetId="1" state="visible" r:id="rId2"/>
  </sheets>
  <definedNames>
    <definedName function="false" hidden="false" localSheetId="0" name="_xlnm.Print_Area" vbProcedure="false">'powiat szamotu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7 (powiat szamotu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z dnia 30 maja 201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50" zoomScaleNormal="100" zoomScalePageLayoutView="250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2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7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0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1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2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1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1.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1.45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3.9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1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19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2.5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5.5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0.25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19.5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0.2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1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19.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7.2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0.25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19.5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19.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8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19.5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0.2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2:48Z</cp:lastPrinted>
  <dcterms:modified xsi:type="dcterms:W3CDTF">2025-01-27T09:20:23Z</dcterms:modified>
  <cp:revision>0</cp:revision>
  <dc:subject/>
  <dc:title/>
</cp:coreProperties>
</file>