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owiat wolsztyński" sheetId="1" state="visible" r:id="rId2"/>
  </sheets>
  <definedNames>
    <definedName function="false" hidden="false" localSheetId="0" name="_xlnm.Print_Area" vbProcedure="false">'powiat wolszt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7 (powiat wolsz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1" colorId="64" zoomScale="202" zoomScaleNormal="100" zoomScalePageLayoutView="20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5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6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7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8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3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5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5.1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7.1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3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1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6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3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2.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6.6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8</v>
      </c>
      <c r="O25" s="14" t="n">
        <f aca="false">M25*N25</f>
        <v>0</v>
      </c>
      <c r="P25" s="17"/>
      <c r="Q25" s="18"/>
    </row>
    <row r="26" customFormat="false" ht="33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6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8.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5.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5.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7.7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2.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5.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5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7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4.7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7.7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4.7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.7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2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8:11Z</cp:lastPrinted>
  <dcterms:modified xsi:type="dcterms:W3CDTF">2025-01-27T09:39:37Z</dcterms:modified>
  <cp:revision>0</cp:revision>
  <dc:subject/>
  <dc:title/>
</cp:coreProperties>
</file>