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ARATORY" sheetId="1" state="visible" r:id="rId2"/>
  </sheets>
  <definedNames>
    <definedName function="false" hidden="false" localSheetId="0" name="_xlnm.Print_Area" vbProcedure="false">SEPARATORY!$A$1:$I$125</definedName>
    <definedName function="false" hidden="false" name="Mosty_DDD_Grudzień" vbProcedure="false">#REF!</definedName>
    <definedName function="false" hidden="false" name="Mosty_DDD_Styczeń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44">
  <si>
    <t xml:space="preserve">WYKAZ URZĄDZEŃ SOZOTECHNICZNYCH. PLANOWANE CZĘSTOTLIWOŚCI ICH CZYSZCZENIA ORAZ ILOŚCI ODPADU DO UTYLIZACJI</t>
  </si>
  <si>
    <t xml:space="preserve">UMOWA termin trwania umowy 01.01.2025 do 31.12.2027</t>
  </si>
  <si>
    <t xml:space="preserve">Lp</t>
  </si>
  <si>
    <t xml:space="preserve">Lokalizacja</t>
  </si>
  <si>
    <t xml:space="preserve">Rodzaj urządzenia</t>
  </si>
  <si>
    <t xml:space="preserve">Symbol urządzenia</t>
  </si>
  <si>
    <t xml:space="preserve">Pojemność zbiornika         (m3)</t>
  </si>
  <si>
    <t xml:space="preserve">Rodzaj odpadu </t>
  </si>
  <si>
    <t xml:space="preserve">Planowana częstotliwość            obsługi</t>
  </si>
  <si>
    <t xml:space="preserve">Planowana ilość odpadu w okresie 1 roku                    (m3)</t>
  </si>
  <si>
    <t xml:space="preserve">Planowana ilość odpadu w okresie trwania umowy                (m3)</t>
  </si>
  <si>
    <t xml:space="preserve">Nazwa urządzeń</t>
  </si>
  <si>
    <t xml:space="preserve">W okresie trwania umowy</t>
  </si>
  <si>
    <t xml:space="preserve">Z prawem opcji 25%</t>
  </si>
  <si>
    <t xml:space="preserve">Ilość                                          (3 lata)</t>
  </si>
  <si>
    <t xml:space="preserve">Cena netto za 1 m3</t>
  </si>
  <si>
    <t xml:space="preserve">Cena brutto za 1 m3</t>
  </si>
  <si>
    <t xml:space="preserve">Wartość netto</t>
  </si>
  <si>
    <t xml:space="preserve">Wartość brutto </t>
  </si>
  <si>
    <t xml:space="preserve">SOI SZCZECIN</t>
  </si>
  <si>
    <t xml:space="preserve">ul. Wojska Polskiego 250 B 5</t>
  </si>
  <si>
    <t xml:space="preserve">Separator tłuszczu</t>
  </si>
  <si>
    <t xml:space="preserve">Tłuszcze i mieszaniny olejów z separacji olej/woda zaw. wył. oleje jad. i tłuszcze</t>
  </si>
  <si>
    <t xml:space="preserve">Piaskownik</t>
  </si>
  <si>
    <t xml:space="preserve">Osadnik przed separatorem</t>
  </si>
  <si>
    <t xml:space="preserve">krochmal</t>
  </si>
  <si>
    <t xml:space="preserve">Separator oleju</t>
  </si>
  <si>
    <t xml:space="preserve">ul. Wojska Polskiego 250 12</t>
  </si>
  <si>
    <t xml:space="preserve">mieszanina/zaolejona woda/olej/szlamy</t>
  </si>
  <si>
    <t xml:space="preserve">Opróżnienie pojemnika z piaseku z myjni</t>
  </si>
  <si>
    <t xml:space="preserve">ul. Wojska Polskiego 250 B 9, 10, 11, 13, 14, 15, 16</t>
  </si>
  <si>
    <t xml:space="preserve">PKS-V KOALA</t>
  </si>
  <si>
    <t xml:space="preserve">7 x 1,1</t>
  </si>
  <si>
    <t xml:space="preserve">ul. Wojska Polskiego 250 B  43, 44, 53, 54, 80</t>
  </si>
  <si>
    <t xml:space="preserve">NG3</t>
  </si>
  <si>
    <t xml:space="preserve">5 x 1,1</t>
  </si>
  <si>
    <t xml:space="preserve">Razem SOI SZCZECIN</t>
  </si>
  <si>
    <t xml:space="preserve">ul. Wojska Polskiego 250 Myjnia pojazdów kołowych</t>
  </si>
  <si>
    <t xml:space="preserve"> pojemnik 1,1 m3 z otwieraną tylną burtą (wjazd taczką) zabezpiecza Wykonawca</t>
  </si>
  <si>
    <t xml:space="preserve">Zaolejony piasek, szlam</t>
  </si>
  <si>
    <t xml:space="preserve">  (zgłoszenie telefoniczne)</t>
  </si>
  <si>
    <t xml:space="preserve">SOI SZCZECIN - PODJUCHY</t>
  </si>
  <si>
    <t xml:space="preserve">pojemnik 10 m3 z otwieraną tylną burtą (wjazd taczką) zabezpiecza Wykonawca</t>
  </si>
  <si>
    <t xml:space="preserve"> (zgłoszenie telefoniczne)</t>
  </si>
  <si>
    <t xml:space="preserve">Separator tłuszczu </t>
  </si>
  <si>
    <t xml:space="preserve">ul. Wojska Polskiego 250  B 79 magazyn MPS</t>
  </si>
  <si>
    <t xml:space="preserve">Osadnik piasku</t>
  </si>
  <si>
    <t xml:space="preserve">ul. Wojska Polskiego 250 B 81</t>
  </si>
  <si>
    <t xml:space="preserve">ul. Wojska Polskiego 250 B 83</t>
  </si>
  <si>
    <t xml:space="preserve">ul. Wojska Polskiego 250 B 71</t>
  </si>
  <si>
    <t xml:space="preserve">Razem SOI  - PODJUCHY</t>
  </si>
  <si>
    <t xml:space="preserve">ul. Wojska Polskiego 250 B 18</t>
  </si>
  <si>
    <t xml:space="preserve">SOI STARGARD, BIELKOWO</t>
  </si>
  <si>
    <t xml:space="preserve">ul. Wojska Polskiego 250 B 19</t>
  </si>
  <si>
    <t xml:space="preserve">ul. Wojska Polskiego 250 B 101 Kontenerowa Stacja Paliw</t>
  </si>
  <si>
    <t xml:space="preserve">ul. Wojska Polskiego 250 B 45</t>
  </si>
  <si>
    <t xml:space="preserve">ul. Wojska Polskiego 250 B 46</t>
  </si>
  <si>
    <t xml:space="preserve">Osadnik</t>
  </si>
  <si>
    <t xml:space="preserve">ul. Wojska Polskiego 250 B 55</t>
  </si>
  <si>
    <t xml:space="preserve">Razem SOI STARGARD</t>
  </si>
  <si>
    <t xml:space="preserve">ul. Wojska Polskiego 250 B 56</t>
  </si>
  <si>
    <t xml:space="preserve">SOI MOSTY, GLEWICE</t>
  </si>
  <si>
    <t xml:space="preserve">ul. Wojska Polskiego 250 B 84 Stacja Paliw</t>
  </si>
  <si>
    <t xml:space="preserve">ul. Wojska Polskiego 250 B 9</t>
  </si>
  <si>
    <t xml:space="preserve">Razem SOI MOSTY</t>
  </si>
  <si>
    <t xml:space="preserve">ul. Wojska Polskiego 250 B 10</t>
  </si>
  <si>
    <t xml:space="preserve">SOI CHOSZCZNO</t>
  </si>
  <si>
    <t xml:space="preserve">separator komorowy osadnik</t>
  </si>
  <si>
    <t xml:space="preserve">ul. Wojska Polskiego 250 B 11</t>
  </si>
  <si>
    <t xml:space="preserve">ul. Wojska Polskiego 250 B 12</t>
  </si>
  <si>
    <t xml:space="preserve">Komora piaskowa</t>
  </si>
  <si>
    <t xml:space="preserve">ul. Wojska Polskiego 250 B 13</t>
  </si>
  <si>
    <t xml:space="preserve">Separator komorowy</t>
  </si>
  <si>
    <t xml:space="preserve">Razem SOI CHOSZCZNO</t>
  </si>
  <si>
    <t xml:space="preserve">ul. Wojska Polskiego 250 B 14</t>
  </si>
  <si>
    <t xml:space="preserve">RAZEM 15 WOG</t>
  </si>
  <si>
    <t xml:space="preserve">ul. Wojska Polskiego 250 B 43</t>
  </si>
  <si>
    <t xml:space="preserve">ul. Wojska Polskiego 250 B 44</t>
  </si>
  <si>
    <t xml:space="preserve">ul. Wojska Polskiego 250 B 53</t>
  </si>
  <si>
    <t xml:space="preserve">ul. Wojska Polskiego 250 B 54</t>
  </si>
  <si>
    <t xml:space="preserve">ul. Wojska Polskiego 250 B 79</t>
  </si>
  <si>
    <t xml:space="preserve">ul. Narutowicza 10A B 14</t>
  </si>
  <si>
    <t xml:space="preserve">2 x 1,1</t>
  </si>
  <si>
    <t xml:space="preserve">ul. Ku Słońcu 33a B 9</t>
  </si>
  <si>
    <t xml:space="preserve">2 x 2,1</t>
  </si>
  <si>
    <t xml:space="preserve">ul. Łukasińskiego 33 B 3</t>
  </si>
  <si>
    <t xml:space="preserve">4 x 0,78</t>
  </si>
  <si>
    <t xml:space="preserve">ul. Łukasińskiego 33 B 6</t>
  </si>
  <si>
    <t xml:space="preserve">2 x 2,6</t>
  </si>
  <si>
    <t xml:space="preserve">ul. Metalowa 52 B 5</t>
  </si>
  <si>
    <t xml:space="preserve">tłuszcze i mieszaniny olejów z separacji olej/woda zaw. wył. oleje jad. i tłuszcze</t>
  </si>
  <si>
    <t xml:space="preserve">mieszanina olej/woda</t>
  </si>
  <si>
    <t xml:space="preserve">2x0,3</t>
  </si>
  <si>
    <t xml:space="preserve">ul. Metalowa 39 Kontenerowa Stacja Paliw</t>
  </si>
  <si>
    <t xml:space="preserve">ul. Metalowa 39   </t>
  </si>
  <si>
    <t xml:space="preserve">6x0,3</t>
  </si>
  <si>
    <t xml:space="preserve">ul. Metalowa 39 B40 MPS</t>
  </si>
  <si>
    <t xml:space="preserve">ul. Metalowa 39 Myjnia samochodowa</t>
  </si>
  <si>
    <t xml:space="preserve">Al. Żołnierza 37  B  5,6</t>
  </si>
  <si>
    <t xml:space="preserve">Al. Żołnierza 37 Myjnia pojazdów kołowych</t>
  </si>
  <si>
    <t xml:space="preserve">Opróżnianie pojemnika </t>
  </si>
  <si>
    <t xml:space="preserve">2 X 1,1</t>
  </si>
  <si>
    <t xml:space="preserve">zaolejony piasek, szlam</t>
  </si>
  <si>
    <t xml:space="preserve">Al. Żołnierza 37 B 12</t>
  </si>
  <si>
    <t xml:space="preserve">Al. Żołnierza 37 B 14</t>
  </si>
  <si>
    <t xml:space="preserve">Al. Żołnierza 37 B 15</t>
  </si>
  <si>
    <t xml:space="preserve">Al. Żołnierza 37 B 43</t>
  </si>
  <si>
    <t xml:space="preserve">zaniczeszczenia stałe/piasek/szlam zaolejony</t>
  </si>
  <si>
    <t xml:space="preserve">Al. Żołnierza 37 B 4</t>
  </si>
  <si>
    <t xml:space="preserve">Al. Żołnierza 37 B56</t>
  </si>
  <si>
    <t xml:space="preserve">ECOL UNICON PSK V KOAL</t>
  </si>
  <si>
    <t xml:space="preserve">Al. Żołnierza 37 budynek techniczno- obsługowy ( nowo wybudowany )</t>
  </si>
  <si>
    <t xml:space="preserve">ATOL - OH 40/400</t>
  </si>
  <si>
    <t xml:space="preserve">Separator koalescencyjny</t>
  </si>
  <si>
    <t xml:space="preserve">ATOL  - ZO  Separator koalescencyjny zintegrowany z osadnikiem </t>
  </si>
  <si>
    <t xml:space="preserve">Al. Żołnierza 37 Kontenerowa Stacja Paliw</t>
  </si>
  <si>
    <t xml:space="preserve">Al. Żołnierza 37 PST II B36 hala remontowa </t>
  </si>
  <si>
    <t xml:space="preserve">Osadnik </t>
  </si>
  <si>
    <t xml:space="preserve">ul. Zwycięzców 1 B 48 Kontenerowa stacja paliw</t>
  </si>
  <si>
    <t xml:space="preserve">ul. Zwycięzców 1 B 28                         stacja paliw</t>
  </si>
  <si>
    <t xml:space="preserve">Bielkowo B 24</t>
  </si>
  <si>
    <t xml:space="preserve">Bielkowo gmina Kobylanka B 93 Kontenerowa stacja paliw</t>
  </si>
  <si>
    <t xml:space="preserve">Glewice B 2</t>
  </si>
  <si>
    <t xml:space="preserve">Glewice B 26</t>
  </si>
  <si>
    <t xml:space="preserve">Glewice B 44</t>
  </si>
  <si>
    <t xml:space="preserve">Mosty  B 6</t>
  </si>
  <si>
    <t xml:space="preserve">Mosty  B 8</t>
  </si>
  <si>
    <t xml:space="preserve">Mosty B 16</t>
  </si>
  <si>
    <t xml:space="preserve">Mosty B 242</t>
  </si>
  <si>
    <t xml:space="preserve">ul. Drawieńska 37 B 6</t>
  </si>
  <si>
    <t xml:space="preserve">ul. Drawieńska  37 B 37 Kontenerowa Stacja Poliw</t>
  </si>
  <si>
    <t xml:space="preserve"> typu BS-Z-2005</t>
  </si>
  <si>
    <t xml:space="preserve">ul. Drawieńska 37 B 37 Kontenerowa Stacja Poliw</t>
  </si>
  <si>
    <t xml:space="preserve">ul. Drawieńska 37 B 44 Myjnia pojazdów</t>
  </si>
  <si>
    <t xml:space="preserve">ul. Drawieńska 37 zestaw nr 1</t>
  </si>
  <si>
    <t xml:space="preserve">ul. Drawieńska 37 zestaw nr 2</t>
  </si>
  <si>
    <t xml:space="preserve">ul. Drawieńska 37 zestaw nr 3</t>
  </si>
  <si>
    <t xml:space="preserve">ul. Drawieńska 37 zestaw nr 4</t>
  </si>
  <si>
    <t xml:space="preserve">ul. Drawieńska 37 zestaw nr 5</t>
  </si>
  <si>
    <t xml:space="preserve">ul. Drawieńska 42 zestaw nr 6 (w kompl. przej. od AMW)</t>
  </si>
  <si>
    <t xml:space="preserve">ul. Drawieńska 42 zestaw nr 7  (w kompl. przej. od AMW)</t>
  </si>
  <si>
    <t xml:space="preserve">ul. Drawieńska 42 zestaw nr 8 (w kompl. przej. od AMW)</t>
  </si>
  <si>
    <t xml:space="preserve">ul. Drawieńska 42 zestaw nr 9 (w kompl. przej. od AMW)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_ &quot; x M &quot;"/>
    <numFmt numFmtId="168" formatCode="##,##0.00_ &quot;m3&quot;"/>
    <numFmt numFmtId="169" formatCode="#_ &quot; x R &quot;"/>
    <numFmt numFmtId="170" formatCode="[$-409]mmm\-yy"/>
  </numFmts>
  <fonts count="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2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16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8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25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15" zoomScalePageLayoutView="100" workbookViewId="0">
      <selection pane="topLeft" activeCell="I90" activeCellId="0" sqref="I90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33.83"/>
    <col collapsed="false" customWidth="true" hidden="false" outlineLevel="0" max="3" min="3" style="1" width="22.99"/>
    <col collapsed="false" customWidth="true" hidden="false" outlineLevel="0" max="4" min="4" style="1" width="17.99"/>
    <col collapsed="false" customWidth="true" hidden="false" outlineLevel="0" max="5" min="5" style="1" width="12.32"/>
    <col collapsed="false" customWidth="true" hidden="false" outlineLevel="0" max="6" min="6" style="1" width="39.24"/>
    <col collapsed="false" customWidth="true" hidden="false" outlineLevel="0" max="7" min="7" style="1" width="18.74"/>
    <col collapsed="false" customWidth="true" hidden="false" outlineLevel="0" max="8" min="8" style="1" width="20.75"/>
    <col collapsed="false" customWidth="true" hidden="false" outlineLevel="0" max="9" min="9" style="2" width="24.07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true" hidden="true" outlineLevel="0" max="12" min="12" style="1" width="42.33"/>
    <col collapsed="false" customWidth="true" hidden="true" outlineLevel="0" max="19" min="13" style="1" width="20.25"/>
    <col collapsed="false" customWidth="false" hidden="true" outlineLevel="0" max="20" min="20" style="1" width="8.99"/>
    <col collapsed="false" customWidth="false" hidden="false" outlineLevel="0" max="257" min="21" style="1" width="8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5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8" t="s">
        <v>8</v>
      </c>
      <c r="H3" s="9" t="s">
        <v>9</v>
      </c>
      <c r="I3" s="9" t="s">
        <v>10</v>
      </c>
      <c r="K3" s="10" t="s">
        <v>2</v>
      </c>
      <c r="L3" s="10" t="s">
        <v>11</v>
      </c>
      <c r="M3" s="11" t="s">
        <v>12</v>
      </c>
      <c r="N3" s="11"/>
      <c r="O3" s="11"/>
      <c r="P3" s="11"/>
      <c r="Q3" s="11"/>
      <c r="R3" s="12" t="s">
        <v>13</v>
      </c>
      <c r="S3" s="12"/>
    </row>
    <row r="4" customFormat="false" ht="42" hidden="false" customHeight="true" outlineLevel="0" collapsed="false">
      <c r="A4" s="6"/>
      <c r="B4" s="6"/>
      <c r="C4" s="6"/>
      <c r="D4" s="6"/>
      <c r="E4" s="7"/>
      <c r="F4" s="6"/>
      <c r="G4" s="8"/>
      <c r="H4" s="9"/>
      <c r="I4" s="9"/>
      <c r="K4" s="10"/>
      <c r="L4" s="10"/>
      <c r="M4" s="13"/>
      <c r="N4" s="13"/>
      <c r="O4" s="13"/>
      <c r="P4" s="13"/>
      <c r="Q4" s="13"/>
      <c r="R4" s="13"/>
      <c r="S4" s="14"/>
    </row>
    <row r="5" customFormat="false" ht="49.5" hidden="false" customHeight="true" outlineLevel="0" collapsed="false">
      <c r="A5" s="6"/>
      <c r="B5" s="6"/>
      <c r="C5" s="6"/>
      <c r="D5" s="6"/>
      <c r="E5" s="7"/>
      <c r="F5" s="6"/>
      <c r="G5" s="8"/>
      <c r="H5" s="9"/>
      <c r="I5" s="9"/>
      <c r="K5" s="10"/>
      <c r="L5" s="10"/>
      <c r="M5" s="15" t="s">
        <v>14</v>
      </c>
      <c r="N5" s="16" t="s">
        <v>15</v>
      </c>
      <c r="O5" s="16" t="s">
        <v>16</v>
      </c>
      <c r="P5" s="16" t="s">
        <v>17</v>
      </c>
      <c r="Q5" s="17" t="s">
        <v>18</v>
      </c>
      <c r="R5" s="16" t="s">
        <v>17</v>
      </c>
      <c r="S5" s="17" t="s">
        <v>18</v>
      </c>
    </row>
    <row r="6" customFormat="false" ht="14.5" hidden="false" customHeight="fals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9" t="n">
        <v>8</v>
      </c>
      <c r="I6" s="19" t="n">
        <v>8</v>
      </c>
      <c r="K6" s="20" t="n">
        <v>1</v>
      </c>
      <c r="L6" s="21" t="n">
        <v>2</v>
      </c>
      <c r="M6" s="21" t="n">
        <v>3</v>
      </c>
      <c r="N6" s="21" t="n">
        <v>4</v>
      </c>
      <c r="O6" s="21" t="n">
        <v>5</v>
      </c>
      <c r="P6" s="21" t="n">
        <v>6</v>
      </c>
      <c r="Q6" s="21" t="n">
        <v>7</v>
      </c>
      <c r="R6" s="21" t="n">
        <v>8</v>
      </c>
      <c r="S6" s="22" t="n">
        <v>9</v>
      </c>
    </row>
    <row r="7" customFormat="false" ht="47.25" hidden="false" customHeight="true" outlineLevel="0" collapsed="false">
      <c r="A7" s="23" t="s">
        <v>19</v>
      </c>
      <c r="B7" s="24"/>
      <c r="C7" s="24"/>
      <c r="D7" s="24"/>
      <c r="E7" s="24"/>
      <c r="F7" s="24"/>
      <c r="G7" s="24"/>
      <c r="H7" s="24"/>
      <c r="I7" s="24"/>
      <c r="K7" s="25" t="s">
        <v>19</v>
      </c>
      <c r="L7" s="25"/>
      <c r="M7" s="25"/>
      <c r="N7" s="25"/>
      <c r="O7" s="25"/>
      <c r="P7" s="25"/>
      <c r="Q7" s="25"/>
      <c r="R7" s="25"/>
      <c r="S7" s="25"/>
    </row>
    <row r="8" s="33" customFormat="true" ht="30" hidden="false" customHeight="true" outlineLevel="0" collapsed="false">
      <c r="A8" s="26" t="n">
        <v>1</v>
      </c>
      <c r="B8" s="27" t="s">
        <v>20</v>
      </c>
      <c r="C8" s="28" t="s">
        <v>21</v>
      </c>
      <c r="D8" s="29"/>
      <c r="E8" s="30" t="n">
        <v>16</v>
      </c>
      <c r="F8" s="27" t="s">
        <v>22</v>
      </c>
      <c r="G8" s="31" t="n">
        <v>1</v>
      </c>
      <c r="H8" s="32" t="n">
        <v>65</v>
      </c>
      <c r="I8" s="32" t="n">
        <f aca="false">H8*3</f>
        <v>195</v>
      </c>
      <c r="K8" s="34" t="n">
        <v>1</v>
      </c>
      <c r="L8" s="35" t="s">
        <v>23</v>
      </c>
      <c r="M8" s="36" t="n">
        <f aca="false">SUMIFS(I8:I57,C8:C57,L8)</f>
        <v>84</v>
      </c>
      <c r="N8" s="37" t="n">
        <f aca="false">O8/1.08</f>
        <v>546.296296296296</v>
      </c>
      <c r="O8" s="38" t="n">
        <v>590</v>
      </c>
      <c r="P8" s="38" t="n">
        <f aca="false">N8*M8</f>
        <v>45888.8888888889</v>
      </c>
      <c r="Q8" s="39" t="n">
        <f aca="false">(P8*8%)+P8</f>
        <v>49560</v>
      </c>
      <c r="R8" s="40" t="n">
        <f aca="false">P8*25%+P8</f>
        <v>57361.1111111111</v>
      </c>
      <c r="S8" s="41" t="n">
        <f aca="false">(R8*8%)+R8</f>
        <v>61950</v>
      </c>
    </row>
    <row r="9" customFormat="false" ht="30" hidden="false" customHeight="true" outlineLevel="0" collapsed="false">
      <c r="A9" s="42" t="n">
        <v>2</v>
      </c>
      <c r="B9" s="43" t="s">
        <v>20</v>
      </c>
      <c r="C9" s="28" t="s">
        <v>21</v>
      </c>
      <c r="D9" s="43"/>
      <c r="E9" s="44" t="n">
        <v>16</v>
      </c>
      <c r="F9" s="45" t="s">
        <v>22</v>
      </c>
      <c r="G9" s="46" t="n">
        <v>1</v>
      </c>
      <c r="H9" s="47" t="n">
        <v>65</v>
      </c>
      <c r="I9" s="47" t="n">
        <f aca="false">H9*3</f>
        <v>195</v>
      </c>
      <c r="K9" s="34" t="n">
        <v>2</v>
      </c>
      <c r="L9" s="48" t="s">
        <v>21</v>
      </c>
      <c r="M9" s="49" t="n">
        <f aca="false">SUMIFS(I8:I57,C8:C57,L9)</f>
        <v>714</v>
      </c>
      <c r="N9" s="37" t="n">
        <f aca="false">O9/1.08</f>
        <v>425.925925925926</v>
      </c>
      <c r="O9" s="38" t="n">
        <v>460</v>
      </c>
      <c r="P9" s="38" t="n">
        <f aca="false">N9*M9</f>
        <v>304111.111111111</v>
      </c>
      <c r="Q9" s="39" t="n">
        <f aca="false">(P9*8%)+P9</f>
        <v>328440</v>
      </c>
      <c r="R9" s="38" t="n">
        <f aca="false">P9*25%+P9</f>
        <v>380138.888888889</v>
      </c>
      <c r="S9" s="41" t="n">
        <f aca="false">(R9*8%)+R9</f>
        <v>410550</v>
      </c>
    </row>
    <row r="10" customFormat="false" ht="30" hidden="false" customHeight="true" outlineLevel="0" collapsed="false">
      <c r="A10" s="42" t="n">
        <v>3</v>
      </c>
      <c r="B10" s="43" t="s">
        <v>20</v>
      </c>
      <c r="C10" s="50" t="s">
        <v>24</v>
      </c>
      <c r="D10" s="43"/>
      <c r="E10" s="44" t="n">
        <v>16</v>
      </c>
      <c r="F10" s="45" t="s">
        <v>25</v>
      </c>
      <c r="G10" s="51" t="n">
        <v>4</v>
      </c>
      <c r="H10" s="47" t="n">
        <v>26</v>
      </c>
      <c r="I10" s="47" t="n">
        <f aca="false">H10*3</f>
        <v>78</v>
      </c>
      <c r="K10" s="52" t="n">
        <v>3</v>
      </c>
      <c r="L10" s="53" t="s">
        <v>26</v>
      </c>
      <c r="M10" s="54" t="n">
        <f aca="false">SUMIFS(I8:I57,C8:C57,L10)</f>
        <v>199.5</v>
      </c>
      <c r="N10" s="55" t="n">
        <f aca="false">O10/1.08</f>
        <v>351.851851851852</v>
      </c>
      <c r="O10" s="38" t="n">
        <v>380</v>
      </c>
      <c r="P10" s="38" t="n">
        <f aca="false">N10*M10</f>
        <v>70194.4444444444</v>
      </c>
      <c r="Q10" s="39" t="n">
        <f aca="false">(P10*8%)+P10</f>
        <v>75810</v>
      </c>
      <c r="R10" s="38" t="n">
        <f aca="false">P10*25%+P10</f>
        <v>87743.0555555556</v>
      </c>
      <c r="S10" s="41" t="n">
        <f aca="false">(R10*8%)+R10</f>
        <v>94762.5</v>
      </c>
    </row>
    <row r="11" s="59" customFormat="true" ht="30" hidden="false" customHeight="true" outlineLevel="0" collapsed="false">
      <c r="A11" s="42" t="n">
        <v>4</v>
      </c>
      <c r="B11" s="56" t="s">
        <v>27</v>
      </c>
      <c r="C11" s="56" t="s">
        <v>26</v>
      </c>
      <c r="D11" s="56"/>
      <c r="E11" s="57" t="n">
        <v>2.5</v>
      </c>
      <c r="F11" s="58" t="s">
        <v>28</v>
      </c>
      <c r="G11" s="51" t="n">
        <v>2</v>
      </c>
      <c r="H11" s="47" t="n">
        <v>5</v>
      </c>
      <c r="I11" s="47" t="n">
        <f aca="false">H11*3</f>
        <v>15</v>
      </c>
      <c r="K11" s="52" t="n">
        <v>4</v>
      </c>
      <c r="L11" s="60" t="s">
        <v>29</v>
      </c>
      <c r="M11" s="49" t="n">
        <f aca="false">SUMIFS(I8:I57,C8:C57,L11)</f>
        <v>30</v>
      </c>
      <c r="N11" s="37" t="n">
        <f aca="false">O11/1.08</f>
        <v>601.851851851852</v>
      </c>
      <c r="O11" s="38" t="n">
        <v>650</v>
      </c>
      <c r="P11" s="38" t="n">
        <f aca="false">N11*M11</f>
        <v>18055.5555555556</v>
      </c>
      <c r="Q11" s="39" t="n">
        <f aca="false">(P11*8%)+P11</f>
        <v>19500</v>
      </c>
      <c r="R11" s="38" t="n">
        <f aca="false">P11*25%+P11</f>
        <v>22569.4444444444</v>
      </c>
      <c r="S11" s="41" t="n">
        <f aca="false">(R11*8%)+R11</f>
        <v>24375</v>
      </c>
    </row>
    <row r="12" s="59" customFormat="true" ht="30" hidden="false" customHeight="true" outlineLevel="0" collapsed="false">
      <c r="A12" s="42" t="n">
        <v>5</v>
      </c>
      <c r="B12" s="58" t="s">
        <v>30</v>
      </c>
      <c r="C12" s="56" t="s">
        <v>26</v>
      </c>
      <c r="D12" s="56" t="s">
        <v>31</v>
      </c>
      <c r="E12" s="57" t="s">
        <v>32</v>
      </c>
      <c r="F12" s="58" t="s">
        <v>28</v>
      </c>
      <c r="G12" s="51" t="n">
        <v>2</v>
      </c>
      <c r="H12" s="47" t="n">
        <v>14</v>
      </c>
      <c r="I12" s="47" t="n">
        <f aca="false">H12*3</f>
        <v>42</v>
      </c>
      <c r="K12" s="52" t="n">
        <v>5</v>
      </c>
      <c r="L12" s="28" t="s">
        <v>24</v>
      </c>
      <c r="M12" s="61" t="n">
        <f aca="false">SUMIFS(I8:I57,C8:C57,L12)</f>
        <v>78</v>
      </c>
      <c r="N12" s="62" t="n">
        <f aca="false">O12/1.08</f>
        <v>546.296296296296</v>
      </c>
      <c r="O12" s="38" t="n">
        <v>590</v>
      </c>
      <c r="P12" s="38" t="n">
        <f aca="false">N12*M12</f>
        <v>42611.1111111111</v>
      </c>
      <c r="Q12" s="39" t="n">
        <f aca="false">(P12*8%)+P12</f>
        <v>46020</v>
      </c>
      <c r="R12" s="63" t="n">
        <f aca="false">P12*25%+P12</f>
        <v>53263.8888888889</v>
      </c>
      <c r="S12" s="41" t="n">
        <f aca="false">(R12*8%)+R12</f>
        <v>57525</v>
      </c>
    </row>
    <row r="13" s="59" customFormat="true" ht="30" hidden="false" customHeight="true" outlineLevel="0" collapsed="false">
      <c r="A13" s="42" t="n">
        <v>6</v>
      </c>
      <c r="B13" s="58" t="s">
        <v>33</v>
      </c>
      <c r="C13" s="56" t="s">
        <v>26</v>
      </c>
      <c r="D13" s="56" t="s">
        <v>34</v>
      </c>
      <c r="E13" s="57" t="s">
        <v>35</v>
      </c>
      <c r="F13" s="58" t="s">
        <v>28</v>
      </c>
      <c r="G13" s="51" t="n">
        <v>2</v>
      </c>
      <c r="H13" s="47" t="n">
        <v>11</v>
      </c>
      <c r="I13" s="47" t="n">
        <f aca="false">H13*3</f>
        <v>33</v>
      </c>
      <c r="K13" s="64" t="s">
        <v>36</v>
      </c>
      <c r="L13" s="64"/>
      <c r="M13" s="65" t="n">
        <f aca="false">SUM(M8:M12)</f>
        <v>1105.5</v>
      </c>
      <c r="N13" s="66"/>
      <c r="O13" s="67"/>
      <c r="P13" s="68" t="n">
        <f aca="false">SUM(P8:P12)</f>
        <v>480861.111111111</v>
      </c>
      <c r="Q13" s="68" t="n">
        <f aca="false">SUM(Q8:Q12)</f>
        <v>519330</v>
      </c>
      <c r="R13" s="69" t="n">
        <f aca="false">P13*25%+P13</f>
        <v>601076.388888889</v>
      </c>
      <c r="S13" s="68" t="n">
        <f aca="false">SUM(S8:S12)</f>
        <v>649162.5</v>
      </c>
    </row>
    <row r="14" s="59" customFormat="true" ht="87.75" hidden="false" customHeight="true" outlineLevel="0" collapsed="false">
      <c r="A14" s="42" t="n">
        <v>7</v>
      </c>
      <c r="B14" s="70" t="s">
        <v>37</v>
      </c>
      <c r="C14" s="60" t="s">
        <v>29</v>
      </c>
      <c r="D14" s="71" t="s">
        <v>38</v>
      </c>
      <c r="E14" s="72" t="n">
        <v>1.1</v>
      </c>
      <c r="F14" s="73" t="s">
        <v>39</v>
      </c>
      <c r="G14" s="74" t="s">
        <v>40</v>
      </c>
      <c r="H14" s="75" t="n">
        <v>1</v>
      </c>
      <c r="I14" s="75" t="n">
        <f aca="false">H14*3</f>
        <v>3</v>
      </c>
      <c r="K14" s="64" t="s">
        <v>41</v>
      </c>
      <c r="L14" s="64"/>
      <c r="M14" s="64"/>
      <c r="N14" s="64"/>
      <c r="O14" s="64"/>
      <c r="P14" s="64"/>
      <c r="Q14" s="64"/>
      <c r="R14" s="64"/>
      <c r="S14" s="64"/>
    </row>
    <row r="15" s="59" customFormat="true" ht="87" hidden="false" customHeight="true" outlineLevel="0" collapsed="false">
      <c r="A15" s="42" t="n">
        <v>8</v>
      </c>
      <c r="B15" s="58" t="s">
        <v>37</v>
      </c>
      <c r="C15" s="60" t="s">
        <v>29</v>
      </c>
      <c r="D15" s="76" t="s">
        <v>42</v>
      </c>
      <c r="E15" s="57" t="n">
        <v>10</v>
      </c>
      <c r="F15" s="56" t="s">
        <v>39</v>
      </c>
      <c r="G15" s="77" t="s">
        <v>43</v>
      </c>
      <c r="H15" s="47" t="n">
        <v>9</v>
      </c>
      <c r="I15" s="47" t="n">
        <f aca="false">H15*3</f>
        <v>27</v>
      </c>
      <c r="K15" s="78" t="n">
        <v>1</v>
      </c>
      <c r="L15" s="79" t="s">
        <v>44</v>
      </c>
      <c r="M15" s="80" t="n">
        <f aca="false">SUMIFS(I60:I67,C60:C67,L15)</f>
        <v>24</v>
      </c>
      <c r="N15" s="81" t="n">
        <f aca="false">O15/1.08</f>
        <v>351.851851851852</v>
      </c>
      <c r="O15" s="82" t="n">
        <v>380</v>
      </c>
      <c r="P15" s="82" t="n">
        <f aca="false">N15*M15</f>
        <v>8444.44444444445</v>
      </c>
      <c r="Q15" s="83" t="n">
        <f aca="false">(P15*8%)+P15</f>
        <v>9120</v>
      </c>
      <c r="R15" s="38" t="n">
        <f aca="false">P15*25%+P15</f>
        <v>10555.5555555556</v>
      </c>
      <c r="S15" s="83" t="n">
        <f aca="false">(R15*8%)+R15</f>
        <v>11400</v>
      </c>
    </row>
    <row r="16" s="59" customFormat="true" ht="30" hidden="false" customHeight="true" outlineLevel="0" collapsed="false">
      <c r="A16" s="42" t="n">
        <v>9</v>
      </c>
      <c r="B16" s="45" t="s">
        <v>45</v>
      </c>
      <c r="C16" s="73" t="s">
        <v>26</v>
      </c>
      <c r="E16" s="57" t="n">
        <v>1.1</v>
      </c>
      <c r="F16" s="58" t="s">
        <v>28</v>
      </c>
      <c r="G16" s="51" t="n">
        <v>2</v>
      </c>
      <c r="H16" s="84" t="n">
        <v>2</v>
      </c>
      <c r="I16" s="84" t="n">
        <f aca="false">H16*3</f>
        <v>6</v>
      </c>
      <c r="K16" s="85" t="n">
        <v>2</v>
      </c>
      <c r="L16" s="86" t="s">
        <v>46</v>
      </c>
      <c r="M16" s="87" t="n">
        <f aca="false">SUMIFS(I60:I67,C60:C67,L16)</f>
        <v>6</v>
      </c>
      <c r="N16" s="88" t="n">
        <f aca="false">O16/1.08</f>
        <v>546.296296296296</v>
      </c>
      <c r="O16" s="88" t="n">
        <v>590</v>
      </c>
      <c r="P16" s="88" t="n">
        <f aca="false">N16*M16</f>
        <v>3277.77777777778</v>
      </c>
      <c r="Q16" s="88" t="n">
        <f aca="false">(P16*8%)+P16</f>
        <v>3540</v>
      </c>
      <c r="R16" s="38" t="n">
        <f aca="false">P16*25%+P16</f>
        <v>4097.22222222222</v>
      </c>
      <c r="S16" s="89" t="n">
        <f aca="false">(R16*8%)+R16</f>
        <v>4425</v>
      </c>
    </row>
    <row r="17" s="59" customFormat="true" ht="30" hidden="false" customHeight="true" outlineLevel="0" collapsed="false">
      <c r="A17" s="42" t="n">
        <v>10</v>
      </c>
      <c r="B17" s="43" t="s">
        <v>47</v>
      </c>
      <c r="C17" s="73" t="s">
        <v>26</v>
      </c>
      <c r="D17" s="90"/>
      <c r="E17" s="57" t="n">
        <v>1.1</v>
      </c>
      <c r="F17" s="58" t="s">
        <v>28</v>
      </c>
      <c r="G17" s="51" t="n">
        <v>2</v>
      </c>
      <c r="H17" s="84" t="n">
        <v>2</v>
      </c>
      <c r="I17" s="84" t="n">
        <f aca="false">H17*3</f>
        <v>6</v>
      </c>
      <c r="K17" s="85" t="n">
        <v>3</v>
      </c>
      <c r="L17" s="86" t="s">
        <v>26</v>
      </c>
      <c r="M17" s="87" t="n">
        <f aca="false">SUMIFS(I60:I67,C60:C67,L17)</f>
        <v>63</v>
      </c>
      <c r="N17" s="88" t="n">
        <f aca="false">O17/1.08</f>
        <v>425.925925925926</v>
      </c>
      <c r="O17" s="88" t="n">
        <v>460</v>
      </c>
      <c r="P17" s="88" t="n">
        <f aca="false">N17*M17</f>
        <v>26833.3333333333</v>
      </c>
      <c r="Q17" s="88" t="n">
        <f aca="false">(P17*8%)+P17</f>
        <v>28980</v>
      </c>
      <c r="R17" s="38" t="n">
        <f aca="false">P17*25%+P17</f>
        <v>33541.6666666667</v>
      </c>
      <c r="S17" s="89" t="n">
        <f aca="false">(R17*8%)+R17</f>
        <v>36225</v>
      </c>
    </row>
    <row r="18" s="59" customFormat="true" ht="30" hidden="false" customHeight="true" outlineLevel="0" collapsed="false">
      <c r="A18" s="42" t="n">
        <v>11</v>
      </c>
      <c r="B18" s="43" t="s">
        <v>48</v>
      </c>
      <c r="C18" s="73" t="s">
        <v>26</v>
      </c>
      <c r="D18" s="90"/>
      <c r="E18" s="57" t="n">
        <v>1.1</v>
      </c>
      <c r="F18" s="58" t="s">
        <v>28</v>
      </c>
      <c r="G18" s="51" t="n">
        <v>2</v>
      </c>
      <c r="H18" s="84" t="n">
        <v>2</v>
      </c>
      <c r="I18" s="84" t="n">
        <f aca="false">H18*3</f>
        <v>6</v>
      </c>
      <c r="K18" s="91" t="n">
        <v>4</v>
      </c>
      <c r="L18" s="92" t="s">
        <v>23</v>
      </c>
      <c r="M18" s="93" t="n">
        <f aca="false">SUMIFS(I60:I67,C60:C67,L18)</f>
        <v>144</v>
      </c>
      <c r="N18" s="94" t="n">
        <f aca="false">O18/1.08</f>
        <v>546.296296296296</v>
      </c>
      <c r="O18" s="82" t="n">
        <v>590</v>
      </c>
      <c r="P18" s="82" t="n">
        <f aca="false">N18*M18</f>
        <v>78666.6666666667</v>
      </c>
      <c r="Q18" s="83" t="n">
        <f aca="false">(P18*8%)+P18</f>
        <v>84960</v>
      </c>
      <c r="R18" s="95" t="n">
        <f aca="false">P18*25%+P18</f>
        <v>98333.3333333333</v>
      </c>
      <c r="S18" s="83" t="n">
        <f aca="false">(R18*8%)+R18</f>
        <v>106200</v>
      </c>
    </row>
    <row r="19" s="59" customFormat="true" ht="30" hidden="false" customHeight="true" outlineLevel="0" collapsed="false">
      <c r="A19" s="42" t="n">
        <v>12</v>
      </c>
      <c r="B19" s="43" t="s">
        <v>49</v>
      </c>
      <c r="C19" s="73" t="s">
        <v>26</v>
      </c>
      <c r="D19" s="90"/>
      <c r="E19" s="57" t="n">
        <v>1.1</v>
      </c>
      <c r="F19" s="58" t="s">
        <v>28</v>
      </c>
      <c r="G19" s="51" t="n">
        <v>2</v>
      </c>
      <c r="H19" s="84" t="n">
        <v>2</v>
      </c>
      <c r="I19" s="84" t="n">
        <f aca="false">H19*3</f>
        <v>6</v>
      </c>
      <c r="K19" s="64" t="s">
        <v>50</v>
      </c>
      <c r="L19" s="64"/>
      <c r="M19" s="96" t="n">
        <f aca="false">SUM(M15:M18)</f>
        <v>237</v>
      </c>
      <c r="N19" s="97"/>
      <c r="O19" s="98"/>
      <c r="P19" s="99" t="n">
        <f aca="false">SUM(P15:P18)</f>
        <v>117222.222222222</v>
      </c>
      <c r="Q19" s="99" t="n">
        <f aca="false">SUM(Q15:Q18)</f>
        <v>126600</v>
      </c>
      <c r="R19" s="100" t="n">
        <f aca="false">P19*25%+P19</f>
        <v>146527.777777778</v>
      </c>
      <c r="S19" s="99" t="n">
        <f aca="false">SUM(S15:S18)</f>
        <v>158250</v>
      </c>
    </row>
    <row r="20" s="59" customFormat="true" ht="30" hidden="false" customHeight="true" outlineLevel="0" collapsed="false">
      <c r="A20" s="42" t="n">
        <v>13</v>
      </c>
      <c r="B20" s="43" t="s">
        <v>51</v>
      </c>
      <c r="C20" s="73" t="s">
        <v>26</v>
      </c>
      <c r="D20" s="90"/>
      <c r="E20" s="57" t="n">
        <v>2.5</v>
      </c>
      <c r="F20" s="58" t="s">
        <v>28</v>
      </c>
      <c r="G20" s="51" t="n">
        <v>3</v>
      </c>
      <c r="H20" s="84" t="n">
        <v>5</v>
      </c>
      <c r="I20" s="84" t="n">
        <f aca="false">H20*3</f>
        <v>15</v>
      </c>
      <c r="K20" s="64" t="s">
        <v>52</v>
      </c>
      <c r="L20" s="64"/>
      <c r="M20" s="64"/>
      <c r="N20" s="64"/>
      <c r="O20" s="64"/>
      <c r="P20" s="64"/>
      <c r="Q20" s="64"/>
      <c r="R20" s="64"/>
      <c r="S20" s="64"/>
    </row>
    <row r="21" s="59" customFormat="true" ht="30" hidden="false" customHeight="true" outlineLevel="0" collapsed="false">
      <c r="A21" s="42" t="n">
        <v>14</v>
      </c>
      <c r="B21" s="43" t="s">
        <v>53</v>
      </c>
      <c r="C21" s="73" t="s">
        <v>26</v>
      </c>
      <c r="D21" s="90"/>
      <c r="E21" s="57" t="n">
        <v>0.9</v>
      </c>
      <c r="F21" s="58" t="s">
        <v>28</v>
      </c>
      <c r="G21" s="51" t="n">
        <v>2</v>
      </c>
      <c r="H21" s="84" t="n">
        <v>2.5</v>
      </c>
      <c r="I21" s="84" t="n">
        <f aca="false">H21*3</f>
        <v>7.5</v>
      </c>
      <c r="K21" s="78" t="n">
        <v>1</v>
      </c>
      <c r="L21" s="28" t="s">
        <v>44</v>
      </c>
      <c r="M21" s="80" t="n">
        <f aca="false">SUMIFS(I70:I97,C70:C97,L21)</f>
        <v>75</v>
      </c>
      <c r="N21" s="101" t="n">
        <f aca="false">O21/1.08</f>
        <v>351.851851851852</v>
      </c>
      <c r="O21" s="102" t="n">
        <v>380</v>
      </c>
      <c r="P21" s="102" t="n">
        <f aca="false">N21*M21</f>
        <v>26388.8888888889</v>
      </c>
      <c r="Q21" s="103" t="n">
        <f aca="false">(P21*8%)+P21</f>
        <v>28500</v>
      </c>
      <c r="R21" s="40" t="n">
        <f aca="false">P21*25%+P21</f>
        <v>32986.1111111111</v>
      </c>
      <c r="S21" s="83" t="n">
        <f aca="false">(R21*8%)+R21</f>
        <v>35625</v>
      </c>
    </row>
    <row r="22" s="59" customFormat="true" ht="30" hidden="false" customHeight="true" outlineLevel="0" collapsed="false">
      <c r="A22" s="42" t="n">
        <v>15</v>
      </c>
      <c r="B22" s="45" t="s">
        <v>54</v>
      </c>
      <c r="C22" s="73" t="s">
        <v>26</v>
      </c>
      <c r="D22" s="90"/>
      <c r="E22" s="57" t="n">
        <v>5.3</v>
      </c>
      <c r="F22" s="58" t="s">
        <v>28</v>
      </c>
      <c r="G22" s="51" t="n">
        <v>3</v>
      </c>
      <c r="H22" s="84" t="n">
        <v>10</v>
      </c>
      <c r="I22" s="84" t="n">
        <f aca="false">H22*3</f>
        <v>30</v>
      </c>
      <c r="K22" s="85" t="n">
        <v>2</v>
      </c>
      <c r="L22" s="104" t="s">
        <v>26</v>
      </c>
      <c r="M22" s="87" t="n">
        <f aca="false">SUMIFS(I70:I97,C70:C97,L22)</f>
        <v>213</v>
      </c>
      <c r="N22" s="88" t="n">
        <f aca="false">O22/1.08</f>
        <v>425.925925925926</v>
      </c>
      <c r="O22" s="88" t="n">
        <v>460</v>
      </c>
      <c r="P22" s="88" t="n">
        <f aca="false">N22*M22</f>
        <v>90722.2222222222</v>
      </c>
      <c r="Q22" s="105" t="n">
        <f aca="false">(P22*8%)+P22</f>
        <v>97980</v>
      </c>
      <c r="R22" s="38" t="n">
        <f aca="false">P22*25%+P22</f>
        <v>113402.777777778</v>
      </c>
      <c r="S22" s="106" t="n">
        <f aca="false">(R22*8%)+R22</f>
        <v>122475</v>
      </c>
    </row>
    <row r="23" s="59" customFormat="true" ht="30" hidden="false" customHeight="true" outlineLevel="0" collapsed="false">
      <c r="A23" s="42" t="n">
        <v>16</v>
      </c>
      <c r="B23" s="43" t="s">
        <v>55</v>
      </c>
      <c r="C23" s="73" t="s">
        <v>26</v>
      </c>
      <c r="D23" s="90"/>
      <c r="E23" s="57" t="n">
        <v>1.1</v>
      </c>
      <c r="F23" s="58" t="s">
        <v>28</v>
      </c>
      <c r="G23" s="51" t="n">
        <v>2</v>
      </c>
      <c r="H23" s="84" t="n">
        <v>2</v>
      </c>
      <c r="I23" s="84" t="n">
        <f aca="false">H23*3</f>
        <v>6</v>
      </c>
      <c r="K23" s="52" t="n">
        <v>3</v>
      </c>
      <c r="L23" s="60" t="s">
        <v>29</v>
      </c>
      <c r="M23" s="49" t="n">
        <f aca="false">SUMIFS(I70:I97,C70:C97,L23)</f>
        <v>0</v>
      </c>
      <c r="N23" s="37" t="n">
        <f aca="false">O23/1.08</f>
        <v>601.851851851852</v>
      </c>
      <c r="O23" s="38" t="n">
        <v>650</v>
      </c>
      <c r="P23" s="38" t="n">
        <f aca="false">N23*M23</f>
        <v>0</v>
      </c>
      <c r="Q23" s="39" t="n">
        <f aca="false">(P23*8%)+P23</f>
        <v>0</v>
      </c>
      <c r="R23" s="38" t="n">
        <f aca="false">P23*25%+P23</f>
        <v>0</v>
      </c>
      <c r="S23" s="41" t="n">
        <f aca="false">(R23*8%)+R23</f>
        <v>0</v>
      </c>
    </row>
    <row r="24" s="59" customFormat="true" ht="30" hidden="false" customHeight="true" outlineLevel="0" collapsed="false">
      <c r="A24" s="42" t="n">
        <v>17</v>
      </c>
      <c r="B24" s="43" t="s">
        <v>56</v>
      </c>
      <c r="C24" s="73" t="s">
        <v>26</v>
      </c>
      <c r="D24" s="90"/>
      <c r="E24" s="57" t="n">
        <v>1.1</v>
      </c>
      <c r="F24" s="58" t="s">
        <v>28</v>
      </c>
      <c r="G24" s="51" t="n">
        <v>2</v>
      </c>
      <c r="H24" s="84" t="n">
        <v>2</v>
      </c>
      <c r="I24" s="84" t="n">
        <f aca="false">H24*3</f>
        <v>6</v>
      </c>
      <c r="K24" s="85" t="n">
        <v>4</v>
      </c>
      <c r="L24" s="104" t="s">
        <v>57</v>
      </c>
      <c r="M24" s="87" t="n">
        <f aca="false">SUMIFS(I70:I97,C70:C97,L24)</f>
        <v>27</v>
      </c>
      <c r="N24" s="88" t="n">
        <f aca="false">O24/1.08</f>
        <v>546.296296296296</v>
      </c>
      <c r="O24" s="94" t="n">
        <v>590</v>
      </c>
      <c r="P24" s="94" t="n">
        <f aca="false">N24*M24</f>
        <v>14750</v>
      </c>
      <c r="Q24" s="107" t="n">
        <f aca="false">(P24*8%)+P24</f>
        <v>15930</v>
      </c>
      <c r="R24" s="63" t="n">
        <f aca="false">P24*25%+P24</f>
        <v>18437.5</v>
      </c>
      <c r="S24" s="106" t="n">
        <f aca="false">(R24*8%)+R24</f>
        <v>19912.5</v>
      </c>
    </row>
    <row r="25" s="59" customFormat="true" ht="30" hidden="false" customHeight="true" outlineLevel="0" collapsed="false">
      <c r="A25" s="42" t="n">
        <v>18</v>
      </c>
      <c r="B25" s="43" t="s">
        <v>58</v>
      </c>
      <c r="C25" s="73" t="s">
        <v>26</v>
      </c>
      <c r="D25" s="90"/>
      <c r="E25" s="57" t="n">
        <v>1.1</v>
      </c>
      <c r="F25" s="58" t="s">
        <v>28</v>
      </c>
      <c r="G25" s="51" t="n">
        <v>2</v>
      </c>
      <c r="H25" s="84" t="n">
        <v>2</v>
      </c>
      <c r="I25" s="84" t="n">
        <f aca="false">H25*3</f>
        <v>6</v>
      </c>
      <c r="K25" s="64" t="s">
        <v>59</v>
      </c>
      <c r="L25" s="64"/>
      <c r="M25" s="108" t="n">
        <f aca="false">SUM(M21:M24)</f>
        <v>315</v>
      </c>
      <c r="N25" s="109"/>
      <c r="O25" s="110"/>
      <c r="P25" s="99" t="n">
        <f aca="false">SUM(P21:P24)</f>
        <v>131861.111111111</v>
      </c>
      <c r="Q25" s="111" t="n">
        <f aca="false">SUM(Q21:Q24)</f>
        <v>142410</v>
      </c>
      <c r="R25" s="112" t="n">
        <f aca="false">P25*25%+P25</f>
        <v>164826.388888889</v>
      </c>
      <c r="S25" s="111" t="n">
        <f aca="false">SUM(S21:S24)</f>
        <v>178012.5</v>
      </c>
    </row>
    <row r="26" s="59" customFormat="true" ht="30" hidden="false" customHeight="true" outlineLevel="0" collapsed="false">
      <c r="A26" s="42" t="n">
        <v>19</v>
      </c>
      <c r="B26" s="43" t="s">
        <v>60</v>
      </c>
      <c r="C26" s="73" t="s">
        <v>26</v>
      </c>
      <c r="D26" s="90"/>
      <c r="E26" s="57" t="n">
        <v>1.1</v>
      </c>
      <c r="F26" s="58" t="s">
        <v>28</v>
      </c>
      <c r="G26" s="51" t="n">
        <v>2</v>
      </c>
      <c r="H26" s="84" t="n">
        <v>2</v>
      </c>
      <c r="I26" s="84" t="n">
        <f aca="false">H26*3</f>
        <v>6</v>
      </c>
      <c r="K26" s="64" t="s">
        <v>61</v>
      </c>
      <c r="L26" s="64"/>
      <c r="M26" s="64"/>
      <c r="N26" s="64"/>
      <c r="O26" s="64"/>
      <c r="P26" s="64"/>
      <c r="Q26" s="64"/>
      <c r="R26" s="64"/>
      <c r="S26" s="64"/>
    </row>
    <row r="27" s="59" customFormat="true" ht="30" hidden="false" customHeight="true" outlineLevel="0" collapsed="false">
      <c r="A27" s="42" t="n">
        <v>20</v>
      </c>
      <c r="B27" s="45" t="s">
        <v>62</v>
      </c>
      <c r="C27" s="73" t="s">
        <v>26</v>
      </c>
      <c r="D27" s="90"/>
      <c r="E27" s="57" t="n">
        <v>1.2</v>
      </c>
      <c r="F27" s="58" t="s">
        <v>28</v>
      </c>
      <c r="G27" s="51" t="n">
        <v>4</v>
      </c>
      <c r="H27" s="84" t="n">
        <v>3</v>
      </c>
      <c r="I27" s="84" t="n">
        <f aca="false">H27*3</f>
        <v>9</v>
      </c>
      <c r="K27" s="78" t="n">
        <v>1</v>
      </c>
      <c r="L27" s="79" t="s">
        <v>44</v>
      </c>
      <c r="M27" s="80" t="n">
        <f aca="false">SUMIFS(I100:I106,C100:C106,L27)</f>
        <v>12</v>
      </c>
      <c r="N27" s="81" t="n">
        <f aca="false">O27/1.08</f>
        <v>351.851851851852</v>
      </c>
      <c r="O27" s="82" t="n">
        <v>380</v>
      </c>
      <c r="P27" s="82" t="n">
        <f aca="false">N27*M27</f>
        <v>4222.22222222222</v>
      </c>
      <c r="Q27" s="113" t="n">
        <f aca="false">(P27*8%)+P27</f>
        <v>4560</v>
      </c>
      <c r="R27" s="40" t="n">
        <f aca="false">P27*25%+P27</f>
        <v>5277.77777777778</v>
      </c>
      <c r="S27" s="114" t="n">
        <f aca="false">(R27*8%)+R27</f>
        <v>5700</v>
      </c>
    </row>
    <row r="28" s="59" customFormat="true" ht="30" hidden="false" customHeight="true" outlineLevel="0" collapsed="false">
      <c r="A28" s="42" t="n">
        <v>21</v>
      </c>
      <c r="B28" s="43" t="s">
        <v>63</v>
      </c>
      <c r="C28" s="73" t="s">
        <v>23</v>
      </c>
      <c r="D28" s="90"/>
      <c r="E28" s="57" t="n">
        <v>1.3</v>
      </c>
      <c r="F28" s="58" t="s">
        <v>28</v>
      </c>
      <c r="G28" s="51" t="n">
        <v>1</v>
      </c>
      <c r="H28" s="84" t="n">
        <v>1</v>
      </c>
      <c r="I28" s="84" t="n">
        <f aca="false">H28*3</f>
        <v>3</v>
      </c>
      <c r="K28" s="85" t="n">
        <v>2</v>
      </c>
      <c r="L28" s="86" t="s">
        <v>26</v>
      </c>
      <c r="M28" s="87" t="n">
        <f aca="false">SUMIFS(I100:I106,C100:C106,L28)</f>
        <v>87</v>
      </c>
      <c r="N28" s="88" t="n">
        <f aca="false">O28/1.08</f>
        <v>425.925925925926</v>
      </c>
      <c r="O28" s="115" t="n">
        <v>460</v>
      </c>
      <c r="P28" s="115" t="n">
        <f aca="false">N28*M28</f>
        <v>37055.5555555556</v>
      </c>
      <c r="Q28" s="116" t="n">
        <f aca="false">(P28*8%)+P28</f>
        <v>40020</v>
      </c>
      <c r="R28" s="63" t="n">
        <f aca="false">P28*25%+P28</f>
        <v>46319.4444444444</v>
      </c>
      <c r="S28" s="83" t="n">
        <f aca="false">(R28*8%)+R28</f>
        <v>50025</v>
      </c>
    </row>
    <row r="29" s="59" customFormat="true" ht="30" hidden="false" customHeight="true" outlineLevel="0" collapsed="false">
      <c r="A29" s="42" t="n">
        <v>22</v>
      </c>
      <c r="B29" s="43" t="s">
        <v>63</v>
      </c>
      <c r="C29" s="73" t="s">
        <v>23</v>
      </c>
      <c r="D29" s="90"/>
      <c r="E29" s="57" t="n">
        <v>1.8</v>
      </c>
      <c r="F29" s="58" t="s">
        <v>28</v>
      </c>
      <c r="G29" s="51" t="n">
        <v>1</v>
      </c>
      <c r="H29" s="84" t="n">
        <v>1.5</v>
      </c>
      <c r="I29" s="84" t="n">
        <f aca="false">H29*3</f>
        <v>4.5</v>
      </c>
      <c r="K29" s="64" t="s">
        <v>64</v>
      </c>
      <c r="L29" s="64"/>
      <c r="M29" s="65" t="n">
        <f aca="false">SUM(M27:M28)</f>
        <v>99</v>
      </c>
      <c r="N29" s="66"/>
      <c r="O29" s="117"/>
      <c r="P29" s="68" t="n">
        <f aca="false">SUM(P27:P28)</f>
        <v>41277.7777777778</v>
      </c>
      <c r="Q29" s="118" t="n">
        <f aca="false">SUM(Q27:Q28)</f>
        <v>44580</v>
      </c>
      <c r="R29" s="112" t="n">
        <f aca="false">P29*25%+P29</f>
        <v>51597.2222222222</v>
      </c>
      <c r="S29" s="118" t="n">
        <f aca="false">SUM(S27:S28)</f>
        <v>55725</v>
      </c>
    </row>
    <row r="30" s="59" customFormat="true" ht="30" hidden="false" customHeight="true" outlineLevel="0" collapsed="false">
      <c r="A30" s="42" t="n">
        <v>23</v>
      </c>
      <c r="B30" s="43" t="s">
        <v>65</v>
      </c>
      <c r="C30" s="73" t="s">
        <v>23</v>
      </c>
      <c r="D30" s="90"/>
      <c r="E30" s="57" t="n">
        <v>1.6</v>
      </c>
      <c r="F30" s="58" t="s">
        <v>28</v>
      </c>
      <c r="G30" s="51" t="n">
        <v>1</v>
      </c>
      <c r="H30" s="84" t="n">
        <v>1.5</v>
      </c>
      <c r="I30" s="84" t="n">
        <f aca="false">H30*3</f>
        <v>4.5</v>
      </c>
      <c r="K30" s="64" t="s">
        <v>66</v>
      </c>
      <c r="L30" s="64"/>
      <c r="M30" s="64"/>
      <c r="N30" s="64"/>
      <c r="O30" s="64"/>
      <c r="P30" s="64"/>
      <c r="Q30" s="64"/>
      <c r="R30" s="64"/>
      <c r="S30" s="64"/>
    </row>
    <row r="31" s="59" customFormat="true" ht="30" hidden="false" customHeight="true" outlineLevel="0" collapsed="false">
      <c r="A31" s="42" t="n">
        <v>24</v>
      </c>
      <c r="B31" s="43" t="s">
        <v>65</v>
      </c>
      <c r="C31" s="73" t="s">
        <v>23</v>
      </c>
      <c r="D31" s="90"/>
      <c r="E31" s="57" t="n">
        <v>1.4</v>
      </c>
      <c r="F31" s="58" t="s">
        <v>28</v>
      </c>
      <c r="G31" s="51" t="n">
        <v>1</v>
      </c>
      <c r="H31" s="84" t="n">
        <v>1</v>
      </c>
      <c r="I31" s="84" t="n">
        <f aca="false">H31*3</f>
        <v>3</v>
      </c>
      <c r="K31" s="78" t="n">
        <v>1</v>
      </c>
      <c r="L31" s="119" t="s">
        <v>67</v>
      </c>
      <c r="M31" s="80" t="n">
        <f aca="false">SUMIFS(I109:I122,C109:C122,L31)</f>
        <v>162</v>
      </c>
      <c r="N31" s="81" t="n">
        <f aca="false">O31/1.08</f>
        <v>541.666666666667</v>
      </c>
      <c r="O31" s="82" t="n">
        <v>585</v>
      </c>
      <c r="P31" s="82" t="n">
        <f aca="false">N31*M31</f>
        <v>87750</v>
      </c>
      <c r="Q31" s="116" t="n">
        <f aca="false">(P31*8%)+P31</f>
        <v>94770</v>
      </c>
      <c r="R31" s="40" t="n">
        <f aca="false">P31*25%+P31</f>
        <v>109687.5</v>
      </c>
      <c r="S31" s="83" t="n">
        <f aca="false">(R31*8%)+R31</f>
        <v>118462.5</v>
      </c>
    </row>
    <row r="32" s="59" customFormat="true" ht="30" hidden="false" customHeight="true" outlineLevel="0" collapsed="false">
      <c r="A32" s="42" t="n">
        <v>25</v>
      </c>
      <c r="B32" s="43" t="s">
        <v>68</v>
      </c>
      <c r="C32" s="73" t="s">
        <v>23</v>
      </c>
      <c r="D32" s="90"/>
      <c r="E32" s="57" t="n">
        <v>1.1</v>
      </c>
      <c r="F32" s="58" t="s">
        <v>28</v>
      </c>
      <c r="G32" s="51" t="n">
        <v>1</v>
      </c>
      <c r="H32" s="84" t="n">
        <v>1</v>
      </c>
      <c r="I32" s="84" t="n">
        <f aca="false">H32*3</f>
        <v>3</v>
      </c>
      <c r="K32" s="85" t="n">
        <v>2</v>
      </c>
      <c r="L32" s="43" t="s">
        <v>26</v>
      </c>
      <c r="M32" s="87" t="n">
        <f aca="false">SUMIFS(I109:I122,C109:C122,L32)</f>
        <v>6.9</v>
      </c>
      <c r="N32" s="88" t="n">
        <f aca="false">O32/1.08</f>
        <v>425.925925925926</v>
      </c>
      <c r="O32" s="88" t="n">
        <v>460</v>
      </c>
      <c r="P32" s="88" t="n">
        <f aca="false">N32*M32</f>
        <v>2938.88888888889</v>
      </c>
      <c r="Q32" s="105" t="n">
        <f aca="false">(P32*8%)+P32</f>
        <v>3174</v>
      </c>
      <c r="R32" s="38" t="n">
        <f aca="false">P32*25%+P32</f>
        <v>3673.61111111111</v>
      </c>
      <c r="S32" s="89" t="n">
        <f aca="false">(R32*8%)+R32</f>
        <v>3967.5</v>
      </c>
    </row>
    <row r="33" s="59" customFormat="true" ht="30" hidden="false" customHeight="true" outlineLevel="0" collapsed="false">
      <c r="A33" s="42" t="n">
        <v>26</v>
      </c>
      <c r="B33" s="43" t="s">
        <v>68</v>
      </c>
      <c r="C33" s="73" t="s">
        <v>23</v>
      </c>
      <c r="D33" s="90"/>
      <c r="E33" s="57" t="n">
        <v>1.1</v>
      </c>
      <c r="F33" s="58" t="s">
        <v>28</v>
      </c>
      <c r="G33" s="51" t="n">
        <v>1</v>
      </c>
      <c r="H33" s="84" t="n">
        <v>1</v>
      </c>
      <c r="I33" s="84" t="n">
        <f aca="false">H33*3</f>
        <v>3</v>
      </c>
      <c r="K33" s="85" t="n">
        <v>3</v>
      </c>
      <c r="L33" s="28" t="s">
        <v>44</v>
      </c>
      <c r="M33" s="87" t="n">
        <f aca="false">SUMIFS(I109:I122,C109:C122,L33)</f>
        <v>26.4</v>
      </c>
      <c r="N33" s="88" t="n">
        <f aca="false">O33/1.08</f>
        <v>351.851851851852</v>
      </c>
      <c r="O33" s="88" t="n">
        <v>380</v>
      </c>
      <c r="P33" s="88" t="n">
        <f aca="false">N33*M33</f>
        <v>9288.88888888889</v>
      </c>
      <c r="Q33" s="105" t="n">
        <f aca="false">(P33*8%)+P33</f>
        <v>10032</v>
      </c>
      <c r="R33" s="38" t="n">
        <f aca="false">P33*25%+P33</f>
        <v>11611.1111111111</v>
      </c>
      <c r="S33" s="89" t="n">
        <f aca="false">(R33*8%)+R33</f>
        <v>12540</v>
      </c>
    </row>
    <row r="34" s="59" customFormat="true" ht="30" hidden="false" customHeight="true" outlineLevel="0" collapsed="false">
      <c r="A34" s="42" t="n">
        <v>27</v>
      </c>
      <c r="B34" s="43" t="s">
        <v>69</v>
      </c>
      <c r="C34" s="73" t="s">
        <v>23</v>
      </c>
      <c r="D34" s="90"/>
      <c r="E34" s="57" t="n">
        <v>1.3</v>
      </c>
      <c r="F34" s="58" t="s">
        <v>28</v>
      </c>
      <c r="G34" s="51" t="n">
        <v>1</v>
      </c>
      <c r="H34" s="84" t="n">
        <v>1</v>
      </c>
      <c r="I34" s="84" t="n">
        <f aca="false">H34*3</f>
        <v>3</v>
      </c>
      <c r="K34" s="91" t="n">
        <v>4</v>
      </c>
      <c r="L34" s="120" t="s">
        <v>57</v>
      </c>
      <c r="M34" s="93" t="n">
        <f aca="false">SUMIFS(I109:I122,C109:C122,L34)</f>
        <v>2.4</v>
      </c>
      <c r="N34" s="94" t="n">
        <f aca="false">O34/1.08</f>
        <v>546.296296296296</v>
      </c>
      <c r="O34" s="82" t="n">
        <v>590</v>
      </c>
      <c r="P34" s="82" t="n">
        <f aca="false">N34*M34</f>
        <v>1311.11111111111</v>
      </c>
      <c r="Q34" s="116" t="n">
        <f aca="false">(P34*8%)+P34</f>
        <v>1416</v>
      </c>
      <c r="R34" s="121" t="n">
        <f aca="false">P34*25%+P34</f>
        <v>1638.88888888889</v>
      </c>
      <c r="S34" s="83" t="n">
        <f aca="false">(R34*8%)+R34</f>
        <v>1770</v>
      </c>
    </row>
    <row r="35" s="59" customFormat="true" ht="30" hidden="false" customHeight="true" outlineLevel="0" collapsed="false">
      <c r="A35" s="42" t="n">
        <v>28</v>
      </c>
      <c r="B35" s="43" t="s">
        <v>69</v>
      </c>
      <c r="C35" s="73" t="s">
        <v>23</v>
      </c>
      <c r="D35" s="90"/>
      <c r="E35" s="57" t="n">
        <v>1.6</v>
      </c>
      <c r="F35" s="58" t="s">
        <v>28</v>
      </c>
      <c r="G35" s="51" t="n">
        <v>1</v>
      </c>
      <c r="H35" s="84" t="n">
        <v>1.5</v>
      </c>
      <c r="I35" s="84" t="n">
        <f aca="false">H35*3</f>
        <v>4.5</v>
      </c>
      <c r="K35" s="91" t="n">
        <v>5</v>
      </c>
      <c r="L35" s="119" t="s">
        <v>70</v>
      </c>
      <c r="M35" s="93" t="n">
        <f aca="false">SUMIFS(I109:I122,C109:C122,L35)</f>
        <v>43.8</v>
      </c>
      <c r="N35" s="94" t="n">
        <f aca="false">O35/1.08</f>
        <v>546.296296296296</v>
      </c>
      <c r="O35" s="88" t="n">
        <v>590</v>
      </c>
      <c r="P35" s="88" t="n">
        <f aca="false">N35*M35</f>
        <v>23927.7777777778</v>
      </c>
      <c r="Q35" s="105" t="n">
        <f aca="false">(P35*8%)+P35</f>
        <v>25842</v>
      </c>
      <c r="R35" s="38" t="n">
        <f aca="false">P35*25%+P35</f>
        <v>29909.7222222222</v>
      </c>
      <c r="S35" s="89" t="n">
        <f aca="false">(R35*8%)+R35</f>
        <v>32302.5</v>
      </c>
    </row>
    <row r="36" s="59" customFormat="true" ht="30" hidden="false" customHeight="true" outlineLevel="0" collapsed="false">
      <c r="A36" s="42" t="n">
        <v>29</v>
      </c>
      <c r="B36" s="43" t="s">
        <v>71</v>
      </c>
      <c r="C36" s="73" t="s">
        <v>23</v>
      </c>
      <c r="D36" s="90"/>
      <c r="E36" s="57" t="n">
        <v>1.6</v>
      </c>
      <c r="F36" s="58" t="s">
        <v>28</v>
      </c>
      <c r="G36" s="51" t="n">
        <v>1</v>
      </c>
      <c r="H36" s="84" t="n">
        <v>1.5</v>
      </c>
      <c r="I36" s="84" t="n">
        <f aca="false">H36*3</f>
        <v>4.5</v>
      </c>
      <c r="K36" s="91" t="n">
        <v>6</v>
      </c>
      <c r="L36" s="56" t="s">
        <v>72</v>
      </c>
      <c r="M36" s="93" t="n">
        <f aca="false">SUMIFS(I109:I122,C109:C122,L36)</f>
        <v>3</v>
      </c>
      <c r="N36" s="94" t="n">
        <f aca="false">O36/1.08</f>
        <v>420.37037037037</v>
      </c>
      <c r="O36" s="88" t="n">
        <v>454</v>
      </c>
      <c r="P36" s="88" t="n">
        <f aca="false">N36*M36</f>
        <v>1261.11111111111</v>
      </c>
      <c r="Q36" s="105" t="n">
        <f aca="false">(P36*8%)+P36</f>
        <v>1362</v>
      </c>
      <c r="R36" s="63" t="n">
        <f aca="false">P36*25%+P36</f>
        <v>1576.38888888889</v>
      </c>
      <c r="S36" s="89" t="n">
        <f aca="false">(R36*8%)+R36</f>
        <v>1702.5</v>
      </c>
    </row>
    <row r="37" s="59" customFormat="true" ht="30" hidden="false" customHeight="true" outlineLevel="0" collapsed="false">
      <c r="A37" s="42" t="n">
        <v>30</v>
      </c>
      <c r="B37" s="43" t="s">
        <v>71</v>
      </c>
      <c r="C37" s="73" t="s">
        <v>23</v>
      </c>
      <c r="D37" s="90"/>
      <c r="E37" s="57" t="n">
        <v>1.4</v>
      </c>
      <c r="F37" s="58" t="s">
        <v>28</v>
      </c>
      <c r="G37" s="51" t="n">
        <v>1</v>
      </c>
      <c r="H37" s="84" t="n">
        <v>1</v>
      </c>
      <c r="I37" s="84" t="n">
        <f aca="false">H37*3</f>
        <v>3</v>
      </c>
      <c r="K37" s="64" t="s">
        <v>73</v>
      </c>
      <c r="L37" s="64"/>
      <c r="M37" s="65" t="n">
        <f aca="false">SUM(M31:M36)</f>
        <v>244.5</v>
      </c>
      <c r="N37" s="66"/>
      <c r="O37" s="122"/>
      <c r="P37" s="123" t="n">
        <f aca="false">SUM(P31:P36)</f>
        <v>126477.777777778</v>
      </c>
      <c r="Q37" s="124" t="n">
        <f aca="false">SUM(Q31:Q36)</f>
        <v>136596</v>
      </c>
      <c r="R37" s="112" t="n">
        <f aca="false">P37*25%+P37</f>
        <v>158097.222222222</v>
      </c>
      <c r="S37" s="125" t="n">
        <f aca="false">SUM(S31:S36)</f>
        <v>170745</v>
      </c>
    </row>
    <row r="38" s="59" customFormat="true" ht="30" hidden="false" customHeight="true" outlineLevel="0" collapsed="false">
      <c r="A38" s="42" t="n">
        <v>31</v>
      </c>
      <c r="B38" s="43" t="s">
        <v>74</v>
      </c>
      <c r="C38" s="73" t="s">
        <v>23</v>
      </c>
      <c r="D38" s="90"/>
      <c r="E38" s="57" t="n">
        <v>1.6</v>
      </c>
      <c r="F38" s="58" t="s">
        <v>28</v>
      </c>
      <c r="G38" s="51" t="n">
        <v>1</v>
      </c>
      <c r="H38" s="84" t="n">
        <v>1.5</v>
      </c>
      <c r="I38" s="84" t="n">
        <f aca="false">H38*3</f>
        <v>4.5</v>
      </c>
      <c r="K38" s="126"/>
      <c r="L38" s="127"/>
      <c r="M38" s="128"/>
      <c r="N38" s="128"/>
      <c r="O38" s="128"/>
      <c r="P38" s="128"/>
      <c r="Q38" s="128"/>
      <c r="R38" s="129"/>
      <c r="S38" s="13"/>
    </row>
    <row r="39" s="59" customFormat="true" ht="30" hidden="false" customHeight="true" outlineLevel="0" collapsed="false">
      <c r="A39" s="42" t="n">
        <v>32</v>
      </c>
      <c r="B39" s="43" t="s">
        <v>74</v>
      </c>
      <c r="C39" s="73" t="s">
        <v>23</v>
      </c>
      <c r="D39" s="90"/>
      <c r="E39" s="57" t="n">
        <v>1.4</v>
      </c>
      <c r="F39" s="58" t="s">
        <v>28</v>
      </c>
      <c r="G39" s="51" t="n">
        <v>1</v>
      </c>
      <c r="H39" s="84" t="n">
        <v>1</v>
      </c>
      <c r="I39" s="84" t="n">
        <f aca="false">H39*3</f>
        <v>3</v>
      </c>
      <c r="K39" s="130" t="s">
        <v>75</v>
      </c>
      <c r="L39" s="130"/>
      <c r="M39" s="131" t="n">
        <f aca="false">M37+M29+M25+M19+M13</f>
        <v>2001</v>
      </c>
      <c r="N39" s="132"/>
      <c r="O39" s="132"/>
      <c r="P39" s="133" t="n">
        <f aca="false">P37+P29+P25+P19+P13</f>
        <v>897700</v>
      </c>
      <c r="Q39" s="133" t="n">
        <f aca="false">Q37+Q29+Q25+Q19+Q13</f>
        <v>969516</v>
      </c>
      <c r="R39" s="133" t="n">
        <f aca="false">R37+R29+R25+R19+R13</f>
        <v>1122125</v>
      </c>
      <c r="S39" s="133" t="n">
        <f aca="false">S37+S29+S25+S19+S13</f>
        <v>1211895</v>
      </c>
    </row>
    <row r="40" s="59" customFormat="true" ht="30" hidden="false" customHeight="true" outlineLevel="0" collapsed="false">
      <c r="A40" s="42" t="n">
        <v>33</v>
      </c>
      <c r="B40" s="43" t="s">
        <v>51</v>
      </c>
      <c r="C40" s="73" t="s">
        <v>23</v>
      </c>
      <c r="D40" s="90"/>
      <c r="E40" s="57" t="n">
        <v>1.3</v>
      </c>
      <c r="F40" s="58" t="s">
        <v>28</v>
      </c>
      <c r="G40" s="51" t="n">
        <v>1</v>
      </c>
      <c r="H40" s="84" t="n">
        <v>1</v>
      </c>
      <c r="I40" s="84" t="n">
        <f aca="false">H40*3</f>
        <v>3</v>
      </c>
    </row>
    <row r="41" s="59" customFormat="true" ht="30" hidden="false" customHeight="true" outlineLevel="0" collapsed="false">
      <c r="A41" s="42" t="n">
        <v>34</v>
      </c>
      <c r="B41" s="43" t="s">
        <v>51</v>
      </c>
      <c r="C41" s="73" t="s">
        <v>23</v>
      </c>
      <c r="D41" s="90"/>
      <c r="E41" s="57" t="n">
        <v>1.6</v>
      </c>
      <c r="F41" s="58" t="s">
        <v>28</v>
      </c>
      <c r="G41" s="51" t="n">
        <v>1</v>
      </c>
      <c r="H41" s="84" t="n">
        <v>1.5</v>
      </c>
      <c r="I41" s="84" t="n">
        <f aca="false">H41*3</f>
        <v>4.5</v>
      </c>
    </row>
    <row r="42" s="59" customFormat="true" ht="30" hidden="false" customHeight="true" outlineLevel="0" collapsed="false">
      <c r="A42" s="42" t="n">
        <v>35</v>
      </c>
      <c r="B42" s="43" t="s">
        <v>76</v>
      </c>
      <c r="C42" s="73" t="s">
        <v>23</v>
      </c>
      <c r="D42" s="90"/>
      <c r="E42" s="57" t="n">
        <v>1.1</v>
      </c>
      <c r="F42" s="58" t="s">
        <v>28</v>
      </c>
      <c r="G42" s="51" t="n">
        <v>1</v>
      </c>
      <c r="H42" s="84" t="n">
        <v>1</v>
      </c>
      <c r="I42" s="84" t="n">
        <f aca="false">H42*3</f>
        <v>3</v>
      </c>
    </row>
    <row r="43" s="59" customFormat="true" ht="30" hidden="false" customHeight="true" outlineLevel="0" collapsed="false">
      <c r="A43" s="42" t="n">
        <v>36</v>
      </c>
      <c r="B43" s="43" t="s">
        <v>77</v>
      </c>
      <c r="C43" s="73" t="s">
        <v>23</v>
      </c>
      <c r="D43" s="90"/>
      <c r="E43" s="57" t="n">
        <v>1.1</v>
      </c>
      <c r="F43" s="58" t="s">
        <v>28</v>
      </c>
      <c r="G43" s="51" t="n">
        <v>1</v>
      </c>
      <c r="H43" s="84" t="n">
        <v>1</v>
      </c>
      <c r="I43" s="84" t="n">
        <f aca="false">H43*3</f>
        <v>3</v>
      </c>
    </row>
    <row r="44" s="59" customFormat="true" ht="30" hidden="false" customHeight="true" outlineLevel="0" collapsed="false">
      <c r="A44" s="42" t="n">
        <v>37</v>
      </c>
      <c r="B44" s="43" t="s">
        <v>77</v>
      </c>
      <c r="C44" s="73" t="s">
        <v>23</v>
      </c>
      <c r="D44" s="90"/>
      <c r="E44" s="57" t="n">
        <v>1.1</v>
      </c>
      <c r="F44" s="58" t="s">
        <v>28</v>
      </c>
      <c r="G44" s="51" t="n">
        <v>1</v>
      </c>
      <c r="H44" s="84" t="n">
        <v>1</v>
      </c>
      <c r="I44" s="84" t="n">
        <f aca="false">H44*3</f>
        <v>3</v>
      </c>
    </row>
    <row r="45" s="59" customFormat="true" ht="30" hidden="false" customHeight="true" outlineLevel="0" collapsed="false">
      <c r="A45" s="42" t="n">
        <v>38</v>
      </c>
      <c r="B45" s="43" t="s">
        <v>55</v>
      </c>
      <c r="C45" s="73" t="s">
        <v>23</v>
      </c>
      <c r="D45" s="90"/>
      <c r="E45" s="57" t="n">
        <v>1.1</v>
      </c>
      <c r="F45" s="58" t="s">
        <v>28</v>
      </c>
      <c r="G45" s="51" t="n">
        <v>1</v>
      </c>
      <c r="H45" s="84" t="n">
        <v>1</v>
      </c>
      <c r="I45" s="84" t="n">
        <f aca="false">H45*3</f>
        <v>3</v>
      </c>
    </row>
    <row r="46" s="59" customFormat="true" ht="30" hidden="false" customHeight="true" outlineLevel="0" collapsed="false">
      <c r="A46" s="42" t="n">
        <v>39</v>
      </c>
      <c r="B46" s="43" t="s">
        <v>78</v>
      </c>
      <c r="C46" s="73" t="s">
        <v>23</v>
      </c>
      <c r="D46" s="90"/>
      <c r="E46" s="57" t="n">
        <v>1.1</v>
      </c>
      <c r="F46" s="58" t="s">
        <v>28</v>
      </c>
      <c r="G46" s="51" t="n">
        <v>1</v>
      </c>
      <c r="H46" s="84" t="n">
        <v>1</v>
      </c>
      <c r="I46" s="84" t="n">
        <f aca="false">H46*3</f>
        <v>3</v>
      </c>
    </row>
    <row r="47" s="59" customFormat="true" ht="30" hidden="false" customHeight="true" outlineLevel="0" collapsed="false">
      <c r="A47" s="42" t="n">
        <v>40</v>
      </c>
      <c r="B47" s="43" t="s">
        <v>79</v>
      </c>
      <c r="C47" s="73" t="s">
        <v>23</v>
      </c>
      <c r="D47" s="90"/>
      <c r="E47" s="57" t="n">
        <v>1.1</v>
      </c>
      <c r="F47" s="58" t="s">
        <v>28</v>
      </c>
      <c r="G47" s="51" t="n">
        <v>1</v>
      </c>
      <c r="H47" s="84" t="n">
        <v>1</v>
      </c>
      <c r="I47" s="84" t="n">
        <f aca="false">H47*3</f>
        <v>3</v>
      </c>
    </row>
    <row r="48" s="59" customFormat="true" ht="30" hidden="false" customHeight="true" outlineLevel="0" collapsed="false">
      <c r="A48" s="42" t="n">
        <v>41</v>
      </c>
      <c r="B48" s="43" t="s">
        <v>60</v>
      </c>
      <c r="C48" s="73" t="s">
        <v>23</v>
      </c>
      <c r="D48" s="90"/>
      <c r="E48" s="57" t="n">
        <v>1.1</v>
      </c>
      <c r="F48" s="58" t="s">
        <v>28</v>
      </c>
      <c r="G48" s="51" t="n">
        <v>1</v>
      </c>
      <c r="H48" s="84" t="n">
        <v>1</v>
      </c>
      <c r="I48" s="84" t="n">
        <f aca="false">H48*3</f>
        <v>3</v>
      </c>
    </row>
    <row r="49" s="59" customFormat="true" ht="30" hidden="false" customHeight="true" outlineLevel="0" collapsed="false">
      <c r="A49" s="42" t="n">
        <v>42</v>
      </c>
      <c r="B49" s="43" t="s">
        <v>49</v>
      </c>
      <c r="C49" s="73" t="s">
        <v>23</v>
      </c>
      <c r="D49" s="90"/>
      <c r="E49" s="57" t="n">
        <v>1.1</v>
      </c>
      <c r="F49" s="58" t="s">
        <v>28</v>
      </c>
      <c r="G49" s="51" t="n">
        <v>1</v>
      </c>
      <c r="H49" s="84" t="n">
        <v>1</v>
      </c>
      <c r="I49" s="84" t="n">
        <f aca="false">H49*3</f>
        <v>3</v>
      </c>
    </row>
    <row r="50" s="59" customFormat="true" ht="30" hidden="false" customHeight="true" outlineLevel="0" collapsed="false">
      <c r="A50" s="42" t="n">
        <v>43</v>
      </c>
      <c r="B50" s="43" t="s">
        <v>80</v>
      </c>
      <c r="C50" s="73" t="s">
        <v>23</v>
      </c>
      <c r="D50" s="90"/>
      <c r="E50" s="57" t="n">
        <v>1.1</v>
      </c>
      <c r="F50" s="58" t="s">
        <v>28</v>
      </c>
      <c r="G50" s="51" t="n">
        <v>1</v>
      </c>
      <c r="H50" s="84" t="n">
        <v>1</v>
      </c>
      <c r="I50" s="84" t="n">
        <f aca="false">H50*3</f>
        <v>3</v>
      </c>
    </row>
    <row r="51" s="59" customFormat="true" ht="30" hidden="false" customHeight="true" outlineLevel="0" collapsed="false">
      <c r="A51" s="42" t="n">
        <v>44</v>
      </c>
      <c r="B51" s="43" t="s">
        <v>47</v>
      </c>
      <c r="C51" s="73" t="s">
        <v>23</v>
      </c>
      <c r="D51" s="90"/>
      <c r="E51" s="57" t="n">
        <v>1.1</v>
      </c>
      <c r="F51" s="58" t="s">
        <v>28</v>
      </c>
      <c r="G51" s="51" t="n">
        <v>1</v>
      </c>
      <c r="H51" s="84" t="n">
        <v>1</v>
      </c>
      <c r="I51" s="84" t="n">
        <f aca="false">H51*3</f>
        <v>3</v>
      </c>
    </row>
    <row r="52" s="59" customFormat="true" ht="30" hidden="false" customHeight="true" outlineLevel="0" collapsed="false">
      <c r="A52" s="42" t="n">
        <v>45</v>
      </c>
      <c r="B52" s="43" t="s">
        <v>48</v>
      </c>
      <c r="C52" s="73" t="s">
        <v>23</v>
      </c>
      <c r="D52" s="90"/>
      <c r="E52" s="57" t="n">
        <v>1.1</v>
      </c>
      <c r="F52" s="58" t="s">
        <v>28</v>
      </c>
      <c r="G52" s="51" t="n">
        <v>1</v>
      </c>
      <c r="H52" s="134" t="n">
        <v>1</v>
      </c>
      <c r="I52" s="134" t="n">
        <f aca="false">H52*3</f>
        <v>3</v>
      </c>
    </row>
    <row r="53" s="59" customFormat="true" ht="30" hidden="false" customHeight="true" outlineLevel="0" collapsed="false">
      <c r="A53" s="42" t="n">
        <v>46</v>
      </c>
      <c r="B53" s="43" t="s">
        <v>81</v>
      </c>
      <c r="C53" s="28" t="s">
        <v>21</v>
      </c>
      <c r="D53" s="90"/>
      <c r="E53" s="57" t="s">
        <v>82</v>
      </c>
      <c r="F53" s="45" t="s">
        <v>22</v>
      </c>
      <c r="G53" s="46" t="n">
        <v>1</v>
      </c>
      <c r="H53" s="134" t="n">
        <v>20</v>
      </c>
      <c r="I53" s="134" t="n">
        <f aca="false">H53*3</f>
        <v>60</v>
      </c>
    </row>
    <row r="54" s="59" customFormat="true" ht="30" hidden="false" customHeight="true" outlineLevel="0" collapsed="false">
      <c r="A54" s="42" t="n">
        <v>47</v>
      </c>
      <c r="B54" s="43" t="s">
        <v>83</v>
      </c>
      <c r="C54" s="28" t="s">
        <v>21</v>
      </c>
      <c r="D54" s="90"/>
      <c r="E54" s="44" t="s">
        <v>84</v>
      </c>
      <c r="F54" s="45" t="s">
        <v>22</v>
      </c>
      <c r="G54" s="46" t="n">
        <v>1</v>
      </c>
      <c r="H54" s="135" t="n">
        <v>15</v>
      </c>
      <c r="I54" s="135" t="n">
        <f aca="false">H54*3</f>
        <v>45</v>
      </c>
    </row>
    <row r="55" s="59" customFormat="true" ht="30" hidden="false" customHeight="true" outlineLevel="0" collapsed="false">
      <c r="A55" s="42" t="n">
        <v>48</v>
      </c>
      <c r="B55" s="43" t="s">
        <v>83</v>
      </c>
      <c r="C55" s="28" t="s">
        <v>21</v>
      </c>
      <c r="D55" s="90"/>
      <c r="E55" s="44" t="n">
        <v>0.8</v>
      </c>
      <c r="F55" s="45" t="s">
        <v>22</v>
      </c>
      <c r="G55" s="46" t="n">
        <v>1</v>
      </c>
      <c r="H55" s="136" t="n">
        <v>8</v>
      </c>
      <c r="I55" s="136" t="n">
        <f aca="false">H55*3</f>
        <v>24</v>
      </c>
    </row>
    <row r="56" s="59" customFormat="true" ht="30" hidden="false" customHeight="true" outlineLevel="0" collapsed="false">
      <c r="A56" s="42" t="n">
        <v>49</v>
      </c>
      <c r="B56" s="43" t="s">
        <v>85</v>
      </c>
      <c r="C56" s="28" t="s">
        <v>21</v>
      </c>
      <c r="D56" s="90"/>
      <c r="E56" s="44" t="s">
        <v>86</v>
      </c>
      <c r="F56" s="45" t="s">
        <v>22</v>
      </c>
      <c r="G56" s="46" t="n">
        <v>1</v>
      </c>
      <c r="H56" s="136" t="n">
        <v>10</v>
      </c>
      <c r="I56" s="136" t="n">
        <f aca="false">H56*3</f>
        <v>30</v>
      </c>
    </row>
    <row r="57" s="59" customFormat="true" ht="30" hidden="false" customHeight="true" outlineLevel="0" collapsed="false">
      <c r="A57" s="42" t="n">
        <v>50</v>
      </c>
      <c r="B57" s="137" t="s">
        <v>87</v>
      </c>
      <c r="C57" s="28" t="s">
        <v>21</v>
      </c>
      <c r="E57" s="138" t="s">
        <v>88</v>
      </c>
      <c r="F57" s="139" t="s">
        <v>22</v>
      </c>
      <c r="G57" s="140" t="n">
        <v>1</v>
      </c>
      <c r="H57" s="141" t="n">
        <v>55</v>
      </c>
      <c r="I57" s="141" t="n">
        <f aca="false">H57*3</f>
        <v>165</v>
      </c>
    </row>
    <row r="58" s="59" customFormat="true" ht="46.5" hidden="false" customHeight="true" outlineLevel="0" collapsed="false">
      <c r="A58" s="23"/>
      <c r="B58" s="24"/>
      <c r="C58" s="24"/>
      <c r="D58" s="24"/>
      <c r="E58" s="24"/>
      <c r="F58" s="24"/>
      <c r="G58" s="142"/>
      <c r="H58" s="143" t="n">
        <f aca="false">SUM(H8:H57)</f>
        <v>368.5</v>
      </c>
      <c r="I58" s="143" t="n">
        <f aca="false">H58*3</f>
        <v>1105.5</v>
      </c>
    </row>
    <row r="59" s="59" customFormat="true" ht="46.5" hidden="false" customHeight="true" outlineLevel="0" collapsed="false">
      <c r="A59" s="23" t="s">
        <v>41</v>
      </c>
      <c r="B59" s="24"/>
      <c r="C59" s="24"/>
      <c r="D59" s="24"/>
      <c r="E59" s="24"/>
      <c r="F59" s="24"/>
      <c r="G59" s="24"/>
      <c r="H59" s="24"/>
      <c r="I59" s="24"/>
    </row>
    <row r="60" s="59" customFormat="true" ht="29.25" hidden="false" customHeight="true" outlineLevel="0" collapsed="false">
      <c r="A60" s="26" t="n">
        <v>1</v>
      </c>
      <c r="B60" s="29" t="s">
        <v>89</v>
      </c>
      <c r="C60" s="29" t="s">
        <v>44</v>
      </c>
      <c r="D60" s="29"/>
      <c r="E60" s="30" t="n">
        <v>2.2</v>
      </c>
      <c r="F60" s="27" t="s">
        <v>90</v>
      </c>
      <c r="G60" s="144" t="n">
        <v>2</v>
      </c>
      <c r="H60" s="32" t="n">
        <v>4</v>
      </c>
      <c r="I60" s="32" t="n">
        <f aca="false">H60*3</f>
        <v>12</v>
      </c>
    </row>
    <row r="61" s="59" customFormat="true" ht="29.25" hidden="false" customHeight="true" outlineLevel="0" collapsed="false">
      <c r="A61" s="42" t="n">
        <v>2</v>
      </c>
      <c r="B61" s="43" t="s">
        <v>89</v>
      </c>
      <c r="C61" s="43" t="s">
        <v>44</v>
      </c>
      <c r="D61" s="43"/>
      <c r="E61" s="44" t="n">
        <v>2.2</v>
      </c>
      <c r="F61" s="45" t="s">
        <v>90</v>
      </c>
      <c r="G61" s="145" t="n">
        <v>2</v>
      </c>
      <c r="H61" s="47" t="n">
        <v>4</v>
      </c>
      <c r="I61" s="47" t="n">
        <f aca="false">H61*3</f>
        <v>12</v>
      </c>
    </row>
    <row r="62" s="59" customFormat="true" ht="29.25" hidden="false" customHeight="true" outlineLevel="0" collapsed="false">
      <c r="A62" s="42" t="n">
        <v>3</v>
      </c>
      <c r="B62" s="43" t="s">
        <v>89</v>
      </c>
      <c r="C62" s="43" t="s">
        <v>46</v>
      </c>
      <c r="D62" s="43"/>
      <c r="E62" s="44" t="n">
        <v>1.7</v>
      </c>
      <c r="F62" s="43" t="s">
        <v>91</v>
      </c>
      <c r="G62" s="145" t="n">
        <v>2</v>
      </c>
      <c r="H62" s="47" t="n">
        <v>2</v>
      </c>
      <c r="I62" s="47" t="n">
        <f aca="false">H62*3</f>
        <v>6</v>
      </c>
    </row>
    <row r="63" s="59" customFormat="true" ht="29.25" hidden="false" customHeight="true" outlineLevel="0" collapsed="false">
      <c r="A63" s="42" t="n">
        <v>4</v>
      </c>
      <c r="B63" s="43" t="s">
        <v>89</v>
      </c>
      <c r="C63" s="43" t="s">
        <v>26</v>
      </c>
      <c r="D63" s="43"/>
      <c r="E63" s="44" t="s">
        <v>92</v>
      </c>
      <c r="F63" s="45" t="s">
        <v>28</v>
      </c>
      <c r="G63" s="145" t="n">
        <v>2</v>
      </c>
      <c r="H63" s="47" t="n">
        <v>1</v>
      </c>
      <c r="I63" s="47" t="n">
        <f aca="false">H63*3</f>
        <v>3</v>
      </c>
    </row>
    <row r="64" s="59" customFormat="true" ht="29.25" hidden="false" customHeight="true" outlineLevel="0" collapsed="false">
      <c r="A64" s="42" t="n">
        <v>5</v>
      </c>
      <c r="B64" s="45" t="s">
        <v>93</v>
      </c>
      <c r="C64" s="43" t="s">
        <v>26</v>
      </c>
      <c r="D64" s="43"/>
      <c r="E64" s="44" t="n">
        <v>7</v>
      </c>
      <c r="F64" s="45" t="s">
        <v>28</v>
      </c>
      <c r="G64" s="145" t="n">
        <v>2</v>
      </c>
      <c r="H64" s="47" t="n">
        <v>14</v>
      </c>
      <c r="I64" s="47" t="n">
        <f aca="false">H64*3</f>
        <v>42</v>
      </c>
    </row>
    <row r="65" s="59" customFormat="true" ht="29.25" hidden="false" customHeight="true" outlineLevel="0" collapsed="false">
      <c r="A65" s="42" t="n">
        <v>6</v>
      </c>
      <c r="B65" s="43" t="s">
        <v>94</v>
      </c>
      <c r="C65" s="43" t="s">
        <v>26</v>
      </c>
      <c r="D65" s="43"/>
      <c r="E65" s="44" t="s">
        <v>95</v>
      </c>
      <c r="F65" s="45" t="s">
        <v>28</v>
      </c>
      <c r="G65" s="145" t="n">
        <v>2</v>
      </c>
      <c r="H65" s="47" t="n">
        <v>4</v>
      </c>
      <c r="I65" s="47" t="n">
        <f aca="false">H65*3</f>
        <v>12</v>
      </c>
    </row>
    <row r="66" s="59" customFormat="true" ht="29.25" hidden="false" customHeight="true" outlineLevel="0" collapsed="false">
      <c r="A66" s="146" t="n">
        <v>7</v>
      </c>
      <c r="B66" s="43" t="s">
        <v>96</v>
      </c>
      <c r="C66" s="43" t="s">
        <v>26</v>
      </c>
      <c r="D66" s="43"/>
      <c r="E66" s="44" t="n">
        <v>1.2</v>
      </c>
      <c r="F66" s="45" t="s">
        <v>28</v>
      </c>
      <c r="G66" s="145" t="n">
        <v>2</v>
      </c>
      <c r="H66" s="147" t="n">
        <v>2</v>
      </c>
      <c r="I66" s="147" t="n">
        <f aca="false">H66*3</f>
        <v>6</v>
      </c>
    </row>
    <row r="67" s="59" customFormat="true" ht="29.25" hidden="false" customHeight="true" outlineLevel="0" collapsed="false">
      <c r="A67" s="148" t="n">
        <v>8</v>
      </c>
      <c r="B67" s="149" t="s">
        <v>97</v>
      </c>
      <c r="C67" s="137" t="s">
        <v>23</v>
      </c>
      <c r="D67" s="137"/>
      <c r="E67" s="150" t="n">
        <v>48</v>
      </c>
      <c r="F67" s="149" t="s">
        <v>28</v>
      </c>
      <c r="G67" s="151" t="n">
        <v>2</v>
      </c>
      <c r="H67" s="152" t="n">
        <v>48</v>
      </c>
      <c r="I67" s="152" t="n">
        <f aca="false">H67*3</f>
        <v>144</v>
      </c>
    </row>
    <row r="68" s="59" customFormat="true" ht="46.5" hidden="false" customHeight="true" outlineLevel="0" collapsed="false">
      <c r="A68" s="23"/>
      <c r="B68" s="24"/>
      <c r="C68" s="24"/>
      <c r="D68" s="24"/>
      <c r="E68" s="24"/>
      <c r="F68" s="24"/>
      <c r="G68" s="153"/>
      <c r="H68" s="143" t="n">
        <f aca="false">SUM(H60:H67)</f>
        <v>79</v>
      </c>
      <c r="I68" s="143" t="n">
        <f aca="false">H68*3</f>
        <v>237</v>
      </c>
    </row>
    <row r="69" s="59" customFormat="true" ht="46.5" hidden="false" customHeight="true" outlineLevel="0" collapsed="false">
      <c r="A69" s="23" t="s">
        <v>52</v>
      </c>
      <c r="B69" s="24"/>
      <c r="C69" s="24"/>
      <c r="D69" s="24"/>
      <c r="E69" s="24"/>
      <c r="F69" s="24"/>
      <c r="G69" s="24"/>
      <c r="H69" s="24"/>
      <c r="I69" s="24"/>
    </row>
    <row r="70" s="59" customFormat="true" ht="30" hidden="false" customHeight="true" outlineLevel="0" collapsed="false">
      <c r="A70" s="154" t="n">
        <v>1</v>
      </c>
      <c r="B70" s="29" t="s">
        <v>98</v>
      </c>
      <c r="C70" s="29" t="s">
        <v>44</v>
      </c>
      <c r="D70" s="29"/>
      <c r="E70" s="30" t="n">
        <v>11.3</v>
      </c>
      <c r="F70" s="27" t="s">
        <v>22</v>
      </c>
      <c r="G70" s="144" t="n">
        <v>3</v>
      </c>
      <c r="H70" s="32" t="n">
        <v>2</v>
      </c>
      <c r="I70" s="32" t="n">
        <f aca="false">H70*3</f>
        <v>6</v>
      </c>
    </row>
    <row r="71" s="59" customFormat="true" ht="30" hidden="false" customHeight="true" outlineLevel="0" collapsed="false">
      <c r="A71" s="155" t="n">
        <v>2</v>
      </c>
      <c r="B71" s="43" t="s">
        <v>98</v>
      </c>
      <c r="C71" s="43" t="s">
        <v>44</v>
      </c>
      <c r="D71" s="43"/>
      <c r="E71" s="44" t="n">
        <v>11.3</v>
      </c>
      <c r="F71" s="45" t="s">
        <v>22</v>
      </c>
      <c r="G71" s="145" t="n">
        <v>3</v>
      </c>
      <c r="H71" s="47" t="n">
        <v>2</v>
      </c>
      <c r="I71" s="47" t="n">
        <f aca="false">H71*3</f>
        <v>6</v>
      </c>
    </row>
    <row r="72" s="59" customFormat="true" ht="30" hidden="false" customHeight="true" outlineLevel="0" collapsed="false">
      <c r="A72" s="155" t="n">
        <v>3</v>
      </c>
      <c r="B72" s="43" t="s">
        <v>98</v>
      </c>
      <c r="C72" s="43" t="s">
        <v>44</v>
      </c>
      <c r="D72" s="43"/>
      <c r="E72" s="44" t="n">
        <v>11.3</v>
      </c>
      <c r="F72" s="45" t="s">
        <v>90</v>
      </c>
      <c r="G72" s="145" t="n">
        <v>3</v>
      </c>
      <c r="H72" s="47" t="n">
        <v>2</v>
      </c>
      <c r="I72" s="47" t="n">
        <f aca="false">H72*3</f>
        <v>6</v>
      </c>
    </row>
    <row r="73" s="59" customFormat="true" ht="30" hidden="false" customHeight="true" outlineLevel="0" collapsed="false">
      <c r="A73" s="155" t="n">
        <v>4</v>
      </c>
      <c r="B73" s="43" t="s">
        <v>98</v>
      </c>
      <c r="C73" s="43" t="s">
        <v>44</v>
      </c>
      <c r="D73" s="43"/>
      <c r="E73" s="44" t="n">
        <v>7.2</v>
      </c>
      <c r="F73" s="45" t="s">
        <v>90</v>
      </c>
      <c r="G73" s="145" t="n">
        <v>3</v>
      </c>
      <c r="H73" s="47" t="n">
        <v>2</v>
      </c>
      <c r="I73" s="47" t="n">
        <f aca="false">H73*3</f>
        <v>6</v>
      </c>
    </row>
    <row r="74" s="59" customFormat="true" ht="30" hidden="false" customHeight="true" outlineLevel="0" collapsed="false">
      <c r="A74" s="155" t="n">
        <v>5</v>
      </c>
      <c r="B74" s="43" t="s">
        <v>98</v>
      </c>
      <c r="C74" s="43" t="s">
        <v>44</v>
      </c>
      <c r="D74" s="43"/>
      <c r="E74" s="44" t="n">
        <v>11.75</v>
      </c>
      <c r="F74" s="45" t="s">
        <v>90</v>
      </c>
      <c r="G74" s="145" t="n">
        <v>3</v>
      </c>
      <c r="H74" s="47" t="n">
        <v>3</v>
      </c>
      <c r="I74" s="47" t="n">
        <f aca="false">H74*3</f>
        <v>9</v>
      </c>
    </row>
    <row r="75" s="156" customFormat="true" ht="30" hidden="false" customHeight="true" outlineLevel="0" collapsed="false">
      <c r="A75" s="155" t="n">
        <v>6</v>
      </c>
      <c r="B75" s="43" t="s">
        <v>98</v>
      </c>
      <c r="C75" s="28" t="s">
        <v>44</v>
      </c>
      <c r="D75" s="43"/>
      <c r="E75" s="44" t="n">
        <v>12.43</v>
      </c>
      <c r="F75" s="45" t="s">
        <v>90</v>
      </c>
      <c r="G75" s="145" t="n">
        <v>3</v>
      </c>
      <c r="H75" s="47" t="n">
        <v>6</v>
      </c>
      <c r="I75" s="47" t="n">
        <f aca="false">H75*3</f>
        <v>18</v>
      </c>
    </row>
    <row r="76" customFormat="false" ht="87" hidden="false" customHeight="true" outlineLevel="0" collapsed="false">
      <c r="A76" s="155" t="n">
        <v>7</v>
      </c>
      <c r="B76" s="58" t="s">
        <v>99</v>
      </c>
      <c r="C76" s="76" t="s">
        <v>100</v>
      </c>
      <c r="D76" s="71" t="s">
        <v>38</v>
      </c>
      <c r="E76" s="44" t="s">
        <v>101</v>
      </c>
      <c r="F76" s="43" t="s">
        <v>102</v>
      </c>
      <c r="G76" s="157" t="s">
        <v>43</v>
      </c>
      <c r="H76" s="47" t="n">
        <v>10</v>
      </c>
      <c r="I76" s="47" t="n">
        <f aca="false">H76*3</f>
        <v>30</v>
      </c>
    </row>
    <row r="77" s="59" customFormat="true" ht="87" hidden="false" customHeight="true" outlineLevel="0" collapsed="false">
      <c r="A77" s="155" t="n">
        <v>8</v>
      </c>
      <c r="B77" s="58" t="s">
        <v>99</v>
      </c>
      <c r="C77" s="158" t="s">
        <v>100</v>
      </c>
      <c r="D77" s="76" t="s">
        <v>42</v>
      </c>
      <c r="E77" s="44" t="n">
        <v>10</v>
      </c>
      <c r="F77" s="43" t="s">
        <v>102</v>
      </c>
      <c r="G77" s="157" t="s">
        <v>43</v>
      </c>
      <c r="H77" s="47" t="n">
        <v>25</v>
      </c>
      <c r="I77" s="47" t="n">
        <f aca="false">H77*3</f>
        <v>75</v>
      </c>
    </row>
    <row r="78" s="59" customFormat="true" ht="30" hidden="false" customHeight="true" outlineLevel="0" collapsed="false">
      <c r="A78" s="155" t="n">
        <v>9</v>
      </c>
      <c r="B78" s="45" t="s">
        <v>103</v>
      </c>
      <c r="C78" s="159" t="s">
        <v>26</v>
      </c>
      <c r="D78" s="160"/>
      <c r="E78" s="44" t="n">
        <v>8</v>
      </c>
      <c r="F78" s="45" t="s">
        <v>28</v>
      </c>
      <c r="G78" s="157" t="n">
        <v>1</v>
      </c>
      <c r="H78" s="47" t="n">
        <v>8</v>
      </c>
      <c r="I78" s="47" t="n">
        <f aca="false">H78*3</f>
        <v>24</v>
      </c>
    </row>
    <row r="79" s="59" customFormat="true" ht="30" hidden="false" customHeight="true" outlineLevel="0" collapsed="false">
      <c r="A79" s="155" t="n">
        <v>10</v>
      </c>
      <c r="B79" s="45" t="s">
        <v>104</v>
      </c>
      <c r="C79" s="159" t="s">
        <v>26</v>
      </c>
      <c r="D79" s="43"/>
      <c r="E79" s="44" t="n">
        <v>6</v>
      </c>
      <c r="F79" s="45" t="s">
        <v>28</v>
      </c>
      <c r="G79" s="157" t="n">
        <v>1</v>
      </c>
      <c r="H79" s="47" t="n">
        <v>4</v>
      </c>
      <c r="I79" s="47" t="n">
        <f aca="false">H79*3</f>
        <v>12</v>
      </c>
    </row>
    <row r="80" s="59" customFormat="true" ht="30" hidden="false" customHeight="true" outlineLevel="0" collapsed="false">
      <c r="A80" s="155" t="n">
        <v>11</v>
      </c>
      <c r="B80" s="45" t="s">
        <v>105</v>
      </c>
      <c r="C80" s="159" t="s">
        <v>26</v>
      </c>
      <c r="D80" s="43"/>
      <c r="E80" s="44" t="n">
        <v>6</v>
      </c>
      <c r="F80" s="45" t="s">
        <v>28</v>
      </c>
      <c r="G80" s="157" t="n">
        <v>1</v>
      </c>
      <c r="H80" s="47" t="n">
        <v>4</v>
      </c>
      <c r="I80" s="47" t="n">
        <f aca="false">H80*3</f>
        <v>12</v>
      </c>
    </row>
    <row r="81" s="59" customFormat="true" ht="30" hidden="false" customHeight="true" outlineLevel="0" collapsed="false">
      <c r="A81" s="155" t="n">
        <v>12</v>
      </c>
      <c r="B81" s="45" t="s">
        <v>106</v>
      </c>
      <c r="C81" s="159" t="s">
        <v>26</v>
      </c>
      <c r="D81" s="43"/>
      <c r="E81" s="44" t="n">
        <v>3</v>
      </c>
      <c r="F81" s="45" t="s">
        <v>28</v>
      </c>
      <c r="G81" s="157" t="n">
        <v>1</v>
      </c>
      <c r="H81" s="47" t="n">
        <v>3</v>
      </c>
      <c r="I81" s="47" t="n">
        <f aca="false">H81*3</f>
        <v>9</v>
      </c>
    </row>
    <row r="82" customFormat="false" ht="30" hidden="false" customHeight="true" outlineLevel="0" collapsed="false">
      <c r="A82" s="155" t="n">
        <v>13</v>
      </c>
      <c r="B82" s="45" t="s">
        <v>106</v>
      </c>
      <c r="C82" s="43" t="s">
        <v>57</v>
      </c>
      <c r="D82" s="43"/>
      <c r="E82" s="44" t="n">
        <v>3</v>
      </c>
      <c r="F82" s="58" t="s">
        <v>107</v>
      </c>
      <c r="G82" s="157" t="n">
        <v>1</v>
      </c>
      <c r="H82" s="47" t="n">
        <v>3</v>
      </c>
      <c r="I82" s="47" t="n">
        <f aca="false">H82*3</f>
        <v>9</v>
      </c>
    </row>
    <row r="83" customFormat="false" ht="30" hidden="false" customHeight="true" outlineLevel="0" collapsed="false">
      <c r="A83" s="155" t="n">
        <v>14</v>
      </c>
      <c r="B83" s="45" t="s">
        <v>106</v>
      </c>
      <c r="C83" s="43" t="s">
        <v>57</v>
      </c>
      <c r="D83" s="43"/>
      <c r="E83" s="44" t="n">
        <v>3</v>
      </c>
      <c r="F83" s="58" t="s">
        <v>107</v>
      </c>
      <c r="G83" s="157" t="n">
        <v>1</v>
      </c>
      <c r="H83" s="47" t="n">
        <v>3</v>
      </c>
      <c r="I83" s="47" t="n">
        <f aca="false">H83*3</f>
        <v>9</v>
      </c>
    </row>
    <row r="84" customFormat="false" ht="30" hidden="false" customHeight="true" outlineLevel="0" collapsed="false">
      <c r="A84" s="155" t="n">
        <v>15</v>
      </c>
      <c r="B84" s="45" t="s">
        <v>106</v>
      </c>
      <c r="C84" s="43" t="s">
        <v>57</v>
      </c>
      <c r="D84" s="43"/>
      <c r="E84" s="44" t="n">
        <v>3</v>
      </c>
      <c r="F84" s="58" t="s">
        <v>107</v>
      </c>
      <c r="G84" s="157" t="n">
        <v>1</v>
      </c>
      <c r="H84" s="47" t="n">
        <v>3</v>
      </c>
      <c r="I84" s="47" t="n">
        <f aca="false">H84*3</f>
        <v>9</v>
      </c>
    </row>
    <row r="85" customFormat="false" ht="30" hidden="false" customHeight="true" outlineLevel="0" collapsed="false">
      <c r="A85" s="155" t="n">
        <v>16</v>
      </c>
      <c r="B85" s="45" t="s">
        <v>108</v>
      </c>
      <c r="C85" s="43" t="s">
        <v>26</v>
      </c>
      <c r="D85" s="43"/>
      <c r="E85" s="44" t="n">
        <v>6</v>
      </c>
      <c r="F85" s="45" t="s">
        <v>28</v>
      </c>
      <c r="G85" s="157" t="n">
        <v>1</v>
      </c>
      <c r="H85" s="47" t="n">
        <v>4</v>
      </c>
      <c r="I85" s="47" t="n">
        <f aca="false">H85*3</f>
        <v>12</v>
      </c>
    </row>
    <row r="86" customFormat="false" ht="30" hidden="false" customHeight="true" outlineLevel="0" collapsed="false">
      <c r="A86" s="155" t="n">
        <v>17</v>
      </c>
      <c r="B86" s="45" t="s">
        <v>108</v>
      </c>
      <c r="C86" s="43" t="s">
        <v>26</v>
      </c>
      <c r="D86" s="43"/>
      <c r="E86" s="44" t="n">
        <v>6</v>
      </c>
      <c r="F86" s="45" t="s">
        <v>28</v>
      </c>
      <c r="G86" s="157" t="n">
        <v>1</v>
      </c>
      <c r="H86" s="47" t="n">
        <v>4</v>
      </c>
      <c r="I86" s="47" t="n">
        <f aca="false">H86*3</f>
        <v>12</v>
      </c>
    </row>
    <row r="87" customFormat="false" ht="30" hidden="false" customHeight="true" outlineLevel="0" collapsed="false">
      <c r="A87" s="155" t="n">
        <v>18</v>
      </c>
      <c r="B87" s="45" t="s">
        <v>109</v>
      </c>
      <c r="C87" s="43" t="s">
        <v>26</v>
      </c>
      <c r="D87" s="45" t="s">
        <v>110</v>
      </c>
      <c r="E87" s="44" t="n">
        <v>1.2</v>
      </c>
      <c r="F87" s="45" t="s">
        <v>28</v>
      </c>
      <c r="G87" s="157" t="n">
        <v>2</v>
      </c>
      <c r="H87" s="47" t="n">
        <v>2.5</v>
      </c>
      <c r="I87" s="47" t="n">
        <f aca="false">H87*3</f>
        <v>7.5</v>
      </c>
    </row>
    <row r="88" customFormat="false" ht="51" hidden="false" customHeight="true" outlineLevel="0" collapsed="false">
      <c r="A88" s="155" t="n">
        <v>19</v>
      </c>
      <c r="B88" s="58" t="s">
        <v>111</v>
      </c>
      <c r="C88" s="56" t="s">
        <v>26</v>
      </c>
      <c r="D88" s="56" t="s">
        <v>112</v>
      </c>
      <c r="E88" s="57" t="n">
        <v>4.5</v>
      </c>
      <c r="F88" s="58" t="s">
        <v>28</v>
      </c>
      <c r="G88" s="161" t="n">
        <v>2</v>
      </c>
      <c r="H88" s="47" t="n">
        <v>9</v>
      </c>
      <c r="I88" s="47" t="n">
        <f aca="false">H88*3</f>
        <v>27</v>
      </c>
    </row>
    <row r="89" customFormat="false" ht="66.75" hidden="false" customHeight="true" outlineLevel="0" collapsed="false">
      <c r="A89" s="155" t="n">
        <v>20</v>
      </c>
      <c r="B89" s="58" t="s">
        <v>111</v>
      </c>
      <c r="C89" s="58" t="s">
        <v>113</v>
      </c>
      <c r="D89" s="58" t="s">
        <v>114</v>
      </c>
      <c r="E89" s="57" t="n">
        <v>3.65</v>
      </c>
      <c r="F89" s="58" t="s">
        <v>28</v>
      </c>
      <c r="G89" s="161" t="n">
        <v>2</v>
      </c>
      <c r="H89" s="47" t="n">
        <v>7</v>
      </c>
      <c r="I89" s="47" t="n">
        <f aca="false">H89*3</f>
        <v>21</v>
      </c>
    </row>
    <row r="90" customFormat="false" ht="30" hidden="false" customHeight="true" outlineLevel="0" collapsed="false">
      <c r="A90" s="155" t="n">
        <v>21</v>
      </c>
      <c r="B90" s="45" t="s">
        <v>115</v>
      </c>
      <c r="C90" s="43" t="s">
        <v>26</v>
      </c>
      <c r="D90" s="43"/>
      <c r="E90" s="44" t="n">
        <v>4.5</v>
      </c>
      <c r="F90" s="45" t="s">
        <v>28</v>
      </c>
      <c r="G90" s="157" t="n">
        <v>2</v>
      </c>
      <c r="H90" s="47" t="n">
        <v>9</v>
      </c>
      <c r="I90" s="47" t="n">
        <f aca="false">H90*3</f>
        <v>27</v>
      </c>
    </row>
    <row r="91" s="164" customFormat="true" ht="45" hidden="false" customHeight="true" outlineLevel="0" collapsed="false">
      <c r="A91" s="155" t="n">
        <v>22</v>
      </c>
      <c r="B91" s="45" t="s">
        <v>116</v>
      </c>
      <c r="C91" s="43" t="s">
        <v>117</v>
      </c>
      <c r="D91" s="43"/>
      <c r="E91" s="44" t="n">
        <v>1.2</v>
      </c>
      <c r="F91" s="58" t="s">
        <v>107</v>
      </c>
      <c r="G91" s="157" t="n">
        <v>1</v>
      </c>
      <c r="H91" s="47" t="n">
        <v>1</v>
      </c>
      <c r="I91" s="47" t="n">
        <f aca="false">H91*3</f>
        <v>3</v>
      </c>
      <c r="J91" s="162"/>
      <c r="K91" s="163"/>
    </row>
    <row r="92" s="164" customFormat="true" ht="45" hidden="false" customHeight="true" outlineLevel="0" collapsed="false">
      <c r="A92" s="155" t="n">
        <v>23</v>
      </c>
      <c r="B92" s="45" t="s">
        <v>116</v>
      </c>
      <c r="C92" s="43" t="s">
        <v>117</v>
      </c>
      <c r="D92" s="43"/>
      <c r="E92" s="44" t="n">
        <v>1.2</v>
      </c>
      <c r="F92" s="58" t="s">
        <v>107</v>
      </c>
      <c r="G92" s="157" t="n">
        <v>1</v>
      </c>
      <c r="H92" s="47" t="n">
        <v>1</v>
      </c>
      <c r="I92" s="47" t="n">
        <f aca="false">H92*3</f>
        <v>3</v>
      </c>
      <c r="J92" s="162"/>
      <c r="K92" s="163"/>
    </row>
    <row r="93" s="164" customFormat="true" ht="45" hidden="false" customHeight="true" outlineLevel="0" collapsed="false">
      <c r="A93" s="155" t="n">
        <v>24</v>
      </c>
      <c r="B93" s="45" t="s">
        <v>116</v>
      </c>
      <c r="C93" s="43" t="s">
        <v>26</v>
      </c>
      <c r="D93" s="43"/>
      <c r="E93" s="44" t="n">
        <v>3</v>
      </c>
      <c r="F93" s="45" t="s">
        <v>28</v>
      </c>
      <c r="G93" s="157" t="n">
        <v>1</v>
      </c>
      <c r="H93" s="47" t="n">
        <v>3</v>
      </c>
      <c r="I93" s="47" t="n">
        <f aca="false">H93*3</f>
        <v>9</v>
      </c>
      <c r="J93" s="162"/>
      <c r="K93" s="163"/>
    </row>
    <row r="94" s="59" customFormat="true" ht="30" hidden="false" customHeight="true" outlineLevel="0" collapsed="false">
      <c r="A94" s="155" t="n">
        <v>25</v>
      </c>
      <c r="B94" s="45" t="s">
        <v>118</v>
      </c>
      <c r="C94" s="159" t="s">
        <v>26</v>
      </c>
      <c r="D94" s="43"/>
      <c r="E94" s="44" t="n">
        <v>4.5</v>
      </c>
      <c r="F94" s="45" t="s">
        <v>28</v>
      </c>
      <c r="G94" s="145" t="n">
        <v>2</v>
      </c>
      <c r="H94" s="47" t="n">
        <v>9</v>
      </c>
      <c r="I94" s="47" t="n">
        <f aca="false">H94*3</f>
        <v>27</v>
      </c>
    </row>
    <row r="95" s="59" customFormat="true" ht="30" hidden="false" customHeight="true" outlineLevel="0" collapsed="false">
      <c r="A95" s="155" t="n">
        <v>26</v>
      </c>
      <c r="B95" s="45" t="s">
        <v>119</v>
      </c>
      <c r="C95" s="159" t="s">
        <v>26</v>
      </c>
      <c r="D95" s="43"/>
      <c r="E95" s="44" t="n">
        <v>1.2</v>
      </c>
      <c r="F95" s="45" t="s">
        <v>28</v>
      </c>
      <c r="G95" s="145" t="n">
        <v>2</v>
      </c>
      <c r="H95" s="47" t="n">
        <v>2.5</v>
      </c>
      <c r="I95" s="47" t="n">
        <f aca="false">H95*3</f>
        <v>7.5</v>
      </c>
    </row>
    <row r="96" s="59" customFormat="true" ht="30" hidden="false" customHeight="true" outlineLevel="0" collapsed="false">
      <c r="A96" s="155" t="n">
        <v>27</v>
      </c>
      <c r="B96" s="139" t="s">
        <v>120</v>
      </c>
      <c r="C96" s="43" t="s">
        <v>44</v>
      </c>
      <c r="D96" s="43"/>
      <c r="E96" s="44" t="n">
        <v>4</v>
      </c>
      <c r="F96" s="45" t="s">
        <v>28</v>
      </c>
      <c r="G96" s="145" t="n">
        <v>2</v>
      </c>
      <c r="H96" s="47" t="n">
        <v>8</v>
      </c>
      <c r="I96" s="47" t="n">
        <f aca="false">H96*3</f>
        <v>24</v>
      </c>
    </row>
    <row r="97" s="59" customFormat="true" ht="30" hidden="false" customHeight="true" outlineLevel="0" collapsed="false">
      <c r="A97" s="155" t="n">
        <v>28</v>
      </c>
      <c r="B97" s="149" t="s">
        <v>121</v>
      </c>
      <c r="C97" s="165" t="s">
        <v>26</v>
      </c>
      <c r="D97" s="45"/>
      <c r="E97" s="150" t="n">
        <v>4.5</v>
      </c>
      <c r="F97" s="149" t="s">
        <v>28</v>
      </c>
      <c r="G97" s="166" t="n">
        <v>2</v>
      </c>
      <c r="H97" s="152" t="n">
        <v>9</v>
      </c>
      <c r="I97" s="152" t="n">
        <f aca="false">H97*3</f>
        <v>27</v>
      </c>
    </row>
    <row r="98" s="59" customFormat="true" ht="47.25" hidden="false" customHeight="true" outlineLevel="0" collapsed="false">
      <c r="A98" s="23"/>
      <c r="B98" s="24"/>
      <c r="C98" s="24"/>
      <c r="D98" s="24"/>
      <c r="E98" s="24"/>
      <c r="F98" s="24"/>
      <c r="G98" s="167"/>
      <c r="H98" s="143" t="n">
        <f aca="false">SUM(H70:H97)</f>
        <v>149</v>
      </c>
      <c r="I98" s="143" t="n">
        <f aca="false">SUM(I70:I97)</f>
        <v>447</v>
      </c>
    </row>
    <row r="99" s="59" customFormat="true" ht="47.25" hidden="false" customHeight="true" outlineLevel="0" collapsed="false">
      <c r="A99" s="23" t="s">
        <v>61</v>
      </c>
      <c r="B99" s="24"/>
      <c r="C99" s="24"/>
      <c r="D99" s="24"/>
      <c r="E99" s="24"/>
      <c r="F99" s="24"/>
      <c r="G99" s="24"/>
      <c r="H99" s="24"/>
      <c r="I99" s="24"/>
    </row>
    <row r="100" s="59" customFormat="true" ht="30" hidden="false" customHeight="true" outlineLevel="0" collapsed="false">
      <c r="A100" s="26" t="n">
        <v>1</v>
      </c>
      <c r="B100" s="29" t="s">
        <v>122</v>
      </c>
      <c r="C100" s="29" t="s">
        <v>44</v>
      </c>
      <c r="D100" s="29"/>
      <c r="E100" s="30" t="n">
        <v>2</v>
      </c>
      <c r="F100" s="27" t="s">
        <v>90</v>
      </c>
      <c r="G100" s="144" t="n">
        <v>2</v>
      </c>
      <c r="H100" s="32" t="n">
        <v>4</v>
      </c>
      <c r="I100" s="168" t="n">
        <f aca="false">H100*3</f>
        <v>12</v>
      </c>
    </row>
    <row r="101" s="59" customFormat="true" ht="30" hidden="false" customHeight="true" outlineLevel="0" collapsed="false">
      <c r="A101" s="169" t="n">
        <v>2</v>
      </c>
      <c r="B101" s="43" t="s">
        <v>123</v>
      </c>
      <c r="C101" s="43" t="s">
        <v>26</v>
      </c>
      <c r="D101" s="43"/>
      <c r="E101" s="44" t="n">
        <v>1.73</v>
      </c>
      <c r="F101" s="45" t="s">
        <v>90</v>
      </c>
      <c r="G101" s="145" t="n">
        <v>2</v>
      </c>
      <c r="H101" s="47" t="n">
        <v>4</v>
      </c>
      <c r="I101" s="170" t="n">
        <v>12</v>
      </c>
    </row>
    <row r="102" s="59" customFormat="true" ht="30" hidden="false" customHeight="true" outlineLevel="0" collapsed="false">
      <c r="A102" s="169" t="n">
        <v>3</v>
      </c>
      <c r="B102" s="28" t="s">
        <v>124</v>
      </c>
      <c r="C102" s="43" t="s">
        <v>26</v>
      </c>
      <c r="D102" s="28"/>
      <c r="E102" s="171" t="n">
        <v>2.47</v>
      </c>
      <c r="F102" s="50" t="s">
        <v>90</v>
      </c>
      <c r="G102" s="172" t="n">
        <v>2</v>
      </c>
      <c r="H102" s="75" t="n">
        <v>5</v>
      </c>
      <c r="I102" s="75" t="n">
        <f aca="false">H102*3</f>
        <v>15</v>
      </c>
    </row>
    <row r="103" s="59" customFormat="true" ht="30" hidden="false" customHeight="true" outlineLevel="0" collapsed="false">
      <c r="A103" s="42" t="n">
        <v>4</v>
      </c>
      <c r="B103" s="28" t="s">
        <v>125</v>
      </c>
      <c r="C103" s="28" t="s">
        <v>26</v>
      </c>
      <c r="D103" s="28"/>
      <c r="E103" s="171" t="n">
        <v>2.15</v>
      </c>
      <c r="F103" s="50" t="s">
        <v>28</v>
      </c>
      <c r="G103" s="172" t="n">
        <v>2</v>
      </c>
      <c r="H103" s="75" t="n">
        <v>4.5</v>
      </c>
      <c r="I103" s="75" t="n">
        <f aca="false">H103*3</f>
        <v>13.5</v>
      </c>
    </row>
    <row r="104" s="59" customFormat="true" ht="30" hidden="false" customHeight="true" outlineLevel="0" collapsed="false">
      <c r="A104" s="42" t="n">
        <v>5</v>
      </c>
      <c r="B104" s="43" t="s">
        <v>126</v>
      </c>
      <c r="C104" s="43" t="s">
        <v>26</v>
      </c>
      <c r="D104" s="43"/>
      <c r="E104" s="44" t="n">
        <v>1.07</v>
      </c>
      <c r="F104" s="45" t="s">
        <v>28</v>
      </c>
      <c r="G104" s="145" t="n">
        <v>2</v>
      </c>
      <c r="H104" s="47" t="n">
        <v>2</v>
      </c>
      <c r="I104" s="47" t="n">
        <f aca="false">H104*3</f>
        <v>6</v>
      </c>
    </row>
    <row r="105" s="59" customFormat="true" ht="30" hidden="false" customHeight="true" outlineLevel="0" collapsed="false">
      <c r="A105" s="146" t="n">
        <v>6</v>
      </c>
      <c r="B105" s="43" t="s">
        <v>127</v>
      </c>
      <c r="C105" s="43" t="s">
        <v>26</v>
      </c>
      <c r="D105" s="43"/>
      <c r="E105" s="44" t="n">
        <v>2.15</v>
      </c>
      <c r="F105" s="45" t="s">
        <v>28</v>
      </c>
      <c r="G105" s="145" t="n">
        <v>2</v>
      </c>
      <c r="H105" s="47" t="n">
        <v>4.5</v>
      </c>
      <c r="I105" s="47" t="n">
        <f aca="false">H105*3</f>
        <v>13.5</v>
      </c>
    </row>
    <row r="106" s="59" customFormat="true" ht="30" hidden="false" customHeight="true" outlineLevel="0" collapsed="false">
      <c r="A106" s="148" t="n">
        <v>7</v>
      </c>
      <c r="B106" s="137" t="s">
        <v>128</v>
      </c>
      <c r="C106" s="137" t="s">
        <v>26</v>
      </c>
      <c r="D106" s="137"/>
      <c r="E106" s="150" t="n">
        <v>4.62</v>
      </c>
      <c r="F106" s="149" t="s">
        <v>28</v>
      </c>
      <c r="G106" s="151" t="n">
        <v>2</v>
      </c>
      <c r="H106" s="152" t="n">
        <v>9</v>
      </c>
      <c r="I106" s="152" t="n">
        <f aca="false">H106*3</f>
        <v>27</v>
      </c>
    </row>
    <row r="107" s="59" customFormat="true" ht="47.25" hidden="false" customHeight="true" outlineLevel="0" collapsed="false">
      <c r="A107" s="173"/>
      <c r="B107" s="174"/>
      <c r="C107" s="174"/>
      <c r="D107" s="174"/>
      <c r="E107" s="174"/>
      <c r="F107" s="174"/>
      <c r="G107" s="167"/>
      <c r="H107" s="143" t="n">
        <f aca="false">SUM(H100:H106)</f>
        <v>33</v>
      </c>
      <c r="I107" s="143" t="n">
        <f aca="false">SUM(I100:I106)</f>
        <v>99</v>
      </c>
    </row>
    <row r="108" s="59" customFormat="true" ht="47.25" hidden="false" customHeight="true" outlineLevel="0" collapsed="false">
      <c r="A108" s="23" t="s">
        <v>66</v>
      </c>
      <c r="B108" s="24"/>
      <c r="C108" s="24"/>
      <c r="D108" s="24"/>
      <c r="E108" s="24"/>
      <c r="F108" s="24"/>
      <c r="G108" s="24"/>
      <c r="H108" s="24"/>
      <c r="I108" s="24"/>
      <c r="J108" s="175"/>
    </row>
    <row r="109" s="59" customFormat="true" ht="66.75" hidden="false" customHeight="true" outlineLevel="0" collapsed="false">
      <c r="A109" s="26" t="n">
        <v>1</v>
      </c>
      <c r="B109" s="176" t="s">
        <v>129</v>
      </c>
      <c r="C109" s="29" t="s">
        <v>44</v>
      </c>
      <c r="D109" s="29"/>
      <c r="E109" s="30" t="s">
        <v>82</v>
      </c>
      <c r="F109" s="27" t="s">
        <v>90</v>
      </c>
      <c r="G109" s="177" t="n">
        <v>4</v>
      </c>
      <c r="H109" s="178" t="n">
        <v>8.8</v>
      </c>
      <c r="I109" s="168" t="n">
        <f aca="false">H109*3</f>
        <v>26.4</v>
      </c>
      <c r="J109" s="175"/>
    </row>
    <row r="110" s="59" customFormat="true" ht="30" hidden="false" customHeight="true" outlineLevel="0" collapsed="false">
      <c r="A110" s="42" t="n">
        <v>2</v>
      </c>
      <c r="B110" s="179" t="s">
        <v>130</v>
      </c>
      <c r="C110" s="43" t="s">
        <v>26</v>
      </c>
      <c r="D110" s="43" t="s">
        <v>131</v>
      </c>
      <c r="E110" s="180" t="n">
        <v>2.3</v>
      </c>
      <c r="F110" s="43" t="s">
        <v>28</v>
      </c>
      <c r="G110" s="181" t="n">
        <v>1</v>
      </c>
      <c r="H110" s="182" t="n">
        <v>2.3</v>
      </c>
      <c r="I110" s="170" t="n">
        <f aca="false">H110*3</f>
        <v>6.9</v>
      </c>
      <c r="J110" s="175"/>
    </row>
    <row r="111" s="59" customFormat="true" ht="30" hidden="false" customHeight="true" outlineLevel="0" collapsed="false">
      <c r="A111" s="169" t="n">
        <v>3</v>
      </c>
      <c r="B111" s="179" t="s">
        <v>132</v>
      </c>
      <c r="C111" s="120" t="s">
        <v>57</v>
      </c>
      <c r="D111" s="43"/>
      <c r="E111" s="180" t="n">
        <v>0.8</v>
      </c>
      <c r="F111" s="43" t="s">
        <v>28</v>
      </c>
      <c r="G111" s="181" t="n">
        <v>1</v>
      </c>
      <c r="H111" s="182" t="n">
        <v>0.8</v>
      </c>
      <c r="I111" s="170" t="n">
        <f aca="false">H111*3</f>
        <v>2.4</v>
      </c>
      <c r="J111" s="175"/>
    </row>
    <row r="112" customFormat="false" ht="30" hidden="false" customHeight="true" outlineLevel="0" collapsed="false">
      <c r="A112" s="42" t="n">
        <v>4</v>
      </c>
      <c r="B112" s="183" t="s">
        <v>133</v>
      </c>
      <c r="C112" s="56" t="s">
        <v>72</v>
      </c>
      <c r="D112" s="56"/>
      <c r="E112" s="184" t="n">
        <v>1</v>
      </c>
      <c r="F112" s="43" t="s">
        <v>28</v>
      </c>
      <c r="G112" s="181" t="n">
        <v>1</v>
      </c>
      <c r="H112" s="182" t="n">
        <v>1</v>
      </c>
      <c r="I112" s="170" t="n">
        <f aca="false">H112*3</f>
        <v>3</v>
      </c>
      <c r="J112" s="185"/>
    </row>
    <row r="113" customFormat="false" ht="30" hidden="false" customHeight="true" outlineLevel="0" collapsed="false">
      <c r="A113" s="42" t="n">
        <v>5</v>
      </c>
      <c r="B113" s="183" t="s">
        <v>133</v>
      </c>
      <c r="C113" s="119" t="s">
        <v>70</v>
      </c>
      <c r="D113" s="119"/>
      <c r="E113" s="186" t="n">
        <v>14.6</v>
      </c>
      <c r="F113" s="43" t="s">
        <v>28</v>
      </c>
      <c r="G113" s="181" t="n">
        <v>1</v>
      </c>
      <c r="H113" s="187" t="n">
        <v>14.6</v>
      </c>
      <c r="I113" s="188" t="n">
        <f aca="false">H113*3</f>
        <v>43.8</v>
      </c>
      <c r="J113" s="185"/>
    </row>
    <row r="114" customFormat="false" ht="30" hidden="false" customHeight="true" outlineLevel="0" collapsed="false">
      <c r="A114" s="169" t="n">
        <v>6</v>
      </c>
      <c r="B114" s="189" t="s">
        <v>134</v>
      </c>
      <c r="C114" s="190" t="s">
        <v>67</v>
      </c>
      <c r="D114" s="119"/>
      <c r="E114" s="186" t="n">
        <v>6</v>
      </c>
      <c r="F114" s="43" t="s">
        <v>28</v>
      </c>
      <c r="G114" s="181" t="n">
        <v>1</v>
      </c>
      <c r="H114" s="187" t="n">
        <v>6</v>
      </c>
      <c r="I114" s="188" t="n">
        <f aca="false">H114*3</f>
        <v>18</v>
      </c>
      <c r="J114" s="185"/>
    </row>
    <row r="115" customFormat="false" ht="30" hidden="false" customHeight="true" outlineLevel="0" collapsed="false">
      <c r="A115" s="42" t="n">
        <v>7</v>
      </c>
      <c r="B115" s="189" t="s">
        <v>135</v>
      </c>
      <c r="C115" s="190" t="s">
        <v>67</v>
      </c>
      <c r="D115" s="119"/>
      <c r="E115" s="186" t="n">
        <v>6</v>
      </c>
      <c r="F115" s="43" t="s">
        <v>28</v>
      </c>
      <c r="G115" s="181" t="n">
        <v>1</v>
      </c>
      <c r="H115" s="187" t="n">
        <v>6</v>
      </c>
      <c r="I115" s="188" t="n">
        <f aca="false">H115*3</f>
        <v>18</v>
      </c>
      <c r="J115" s="185"/>
    </row>
    <row r="116" customFormat="false" ht="30" hidden="false" customHeight="true" outlineLevel="0" collapsed="false">
      <c r="A116" s="169" t="n">
        <v>8</v>
      </c>
      <c r="B116" s="189" t="s">
        <v>136</v>
      </c>
      <c r="C116" s="190" t="s">
        <v>67</v>
      </c>
      <c r="D116" s="119"/>
      <c r="E116" s="186" t="n">
        <v>6</v>
      </c>
      <c r="F116" s="43" t="s">
        <v>28</v>
      </c>
      <c r="G116" s="181" t="n">
        <v>1</v>
      </c>
      <c r="H116" s="187" t="n">
        <v>6</v>
      </c>
      <c r="I116" s="188" t="n">
        <f aca="false">H116*3</f>
        <v>18</v>
      </c>
      <c r="J116" s="185"/>
    </row>
    <row r="117" customFormat="false" ht="30" hidden="false" customHeight="true" outlineLevel="0" collapsed="false">
      <c r="A117" s="169" t="n">
        <v>9</v>
      </c>
      <c r="B117" s="189" t="s">
        <v>137</v>
      </c>
      <c r="C117" s="190" t="s">
        <v>67</v>
      </c>
      <c r="D117" s="119"/>
      <c r="E117" s="186" t="n">
        <v>6</v>
      </c>
      <c r="F117" s="43" t="s">
        <v>28</v>
      </c>
      <c r="G117" s="181" t="n">
        <v>1</v>
      </c>
      <c r="H117" s="187" t="n">
        <v>6</v>
      </c>
      <c r="I117" s="188" t="n">
        <f aca="false">H117*3</f>
        <v>18</v>
      </c>
      <c r="J117" s="185"/>
    </row>
    <row r="118" s="59" customFormat="true" ht="30" hidden="false" customHeight="true" outlineLevel="0" collapsed="false">
      <c r="A118" s="44" t="n">
        <v>10</v>
      </c>
      <c r="B118" s="183" t="s">
        <v>138</v>
      </c>
      <c r="C118" s="58" t="s">
        <v>67</v>
      </c>
      <c r="D118" s="43"/>
      <c r="E118" s="180" t="n">
        <v>6</v>
      </c>
      <c r="F118" s="43" t="s">
        <v>28</v>
      </c>
      <c r="G118" s="191" t="n">
        <v>1</v>
      </c>
      <c r="H118" s="192" t="n">
        <v>6</v>
      </c>
      <c r="I118" s="193" t="n">
        <f aca="false">H118*3</f>
        <v>18</v>
      </c>
      <c r="J118" s="175"/>
    </row>
    <row r="119" s="59" customFormat="true" ht="30" hidden="false" customHeight="true" outlineLevel="0" collapsed="false">
      <c r="A119" s="44" t="n">
        <v>11</v>
      </c>
      <c r="B119" s="183" t="s">
        <v>139</v>
      </c>
      <c r="C119" s="58" t="s">
        <v>67</v>
      </c>
      <c r="D119" s="90"/>
      <c r="E119" s="180" t="n">
        <v>6</v>
      </c>
      <c r="F119" s="45" t="s">
        <v>28</v>
      </c>
      <c r="G119" s="191" t="n">
        <v>1</v>
      </c>
      <c r="H119" s="192" t="n">
        <v>6</v>
      </c>
      <c r="I119" s="193" t="n">
        <f aca="false">H119*3</f>
        <v>18</v>
      </c>
      <c r="J119" s="175"/>
    </row>
    <row r="120" s="59" customFormat="true" ht="30" hidden="false" customHeight="true" outlineLevel="0" collapsed="false">
      <c r="A120" s="44" t="n">
        <v>12</v>
      </c>
      <c r="B120" s="183" t="s">
        <v>140</v>
      </c>
      <c r="C120" s="58" t="s">
        <v>67</v>
      </c>
      <c r="D120" s="90"/>
      <c r="E120" s="180" t="n">
        <v>6</v>
      </c>
      <c r="F120" s="45" t="s">
        <v>28</v>
      </c>
      <c r="G120" s="191" t="n">
        <v>1</v>
      </c>
      <c r="H120" s="192" t="n">
        <v>6</v>
      </c>
      <c r="I120" s="193" t="n">
        <f aca="false">H120*3</f>
        <v>18</v>
      </c>
      <c r="J120" s="175"/>
    </row>
    <row r="121" s="59" customFormat="true" ht="30" hidden="false" customHeight="true" outlineLevel="0" collapsed="false">
      <c r="A121" s="44" t="n">
        <v>13</v>
      </c>
      <c r="B121" s="183" t="s">
        <v>141</v>
      </c>
      <c r="C121" s="58" t="s">
        <v>67</v>
      </c>
      <c r="D121" s="90"/>
      <c r="E121" s="180" t="n">
        <v>6</v>
      </c>
      <c r="F121" s="45" t="s">
        <v>28</v>
      </c>
      <c r="G121" s="191" t="n">
        <v>1</v>
      </c>
      <c r="H121" s="192" t="n">
        <v>6</v>
      </c>
      <c r="I121" s="193" t="n">
        <f aca="false">H121*3</f>
        <v>18</v>
      </c>
      <c r="J121" s="175"/>
    </row>
    <row r="122" s="59" customFormat="true" ht="30" hidden="false" customHeight="true" outlineLevel="0" collapsed="false">
      <c r="A122" s="44" t="n">
        <v>14</v>
      </c>
      <c r="B122" s="183" t="s">
        <v>142</v>
      </c>
      <c r="C122" s="58" t="s">
        <v>67</v>
      </c>
      <c r="D122" s="90"/>
      <c r="E122" s="180" t="n">
        <v>6</v>
      </c>
      <c r="F122" s="45" t="s">
        <v>28</v>
      </c>
      <c r="G122" s="191" t="n">
        <v>1</v>
      </c>
      <c r="H122" s="192" t="n">
        <v>6</v>
      </c>
      <c r="I122" s="193" t="n">
        <f aca="false">H122*3</f>
        <v>18</v>
      </c>
      <c r="J122" s="175"/>
    </row>
    <row r="123" s="59" customFormat="true" ht="47.25" hidden="false" customHeight="true" outlineLevel="0" collapsed="false">
      <c r="A123" s="194"/>
      <c r="B123" s="195"/>
      <c r="C123" s="196"/>
      <c r="D123" s="196"/>
      <c r="E123" s="197"/>
      <c r="F123" s="195"/>
      <c r="G123" s="198"/>
      <c r="H123" s="143" t="n">
        <f aca="false">SUM(H109:H122)</f>
        <v>81.5</v>
      </c>
      <c r="I123" s="143" t="n">
        <f aca="false">SUM(I109:I122)</f>
        <v>244.5</v>
      </c>
    </row>
    <row r="124" s="59" customFormat="true" ht="47.25" hidden="false" customHeight="true" outlineLevel="0" collapsed="false">
      <c r="A124" s="199" t="s">
        <v>143</v>
      </c>
      <c r="B124" s="199"/>
      <c r="C124" s="199"/>
      <c r="D124" s="199"/>
      <c r="E124" s="199"/>
      <c r="F124" s="199"/>
      <c r="G124" s="199"/>
      <c r="H124" s="200" t="n">
        <f aca="false">H123+H107+H98+H68+H58</f>
        <v>711</v>
      </c>
      <c r="I124" s="200" t="n">
        <f aca="false">I123+I107+I98+I68+I58</f>
        <v>2133</v>
      </c>
    </row>
    <row r="125" s="59" customFormat="true" ht="47.25" hidden="false" customHeight="true" outlineLevel="0" collapsed="false">
      <c r="D125" s="201"/>
      <c r="I125" s="2"/>
    </row>
  </sheetData>
  <mergeCells count="27">
    <mergeCell ref="A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K3:K5"/>
    <mergeCell ref="L3:L5"/>
    <mergeCell ref="M3:Q3"/>
    <mergeCell ref="R3:S3"/>
    <mergeCell ref="K7:S7"/>
    <mergeCell ref="K13:L13"/>
    <mergeCell ref="K14:S14"/>
    <mergeCell ref="K19:L19"/>
    <mergeCell ref="K20:S20"/>
    <mergeCell ref="K25:L25"/>
    <mergeCell ref="K26:S26"/>
    <mergeCell ref="K29:L29"/>
    <mergeCell ref="K30:S30"/>
    <mergeCell ref="K37:L37"/>
    <mergeCell ref="K39:L39"/>
    <mergeCell ref="A124:G1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6:43:58Z</dcterms:created>
  <dc:creator>Marzanna</dc:creator>
  <dc:description/>
  <dc:language>en-US</dc:language>
  <cp:lastModifiedBy>Żądłowska Małgorzata</cp:lastModifiedBy>
  <cp:lastPrinted>2024-08-20T07:46:47Z</cp:lastPrinted>
  <dcterms:modified xsi:type="dcterms:W3CDTF">2024-09-03T11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jP9PTqsusAKe2jMiEW2E1IhkzUUUcM6J</vt:lpwstr>
  </property>
  <property fmtid="{D5CDD505-2E9C-101B-9397-08002B2CF9AE}" pid="8" name="docIndexRef">
    <vt:lpwstr>1e2dbd04-c12b-4cae-9596-e0732db9fcc0</vt:lpwstr>
  </property>
  <property fmtid="{D5CDD505-2E9C-101B-9397-08002B2CF9AE}" pid="9" name="s5636:Creator type=IP">
    <vt:lpwstr>10.90.35.182</vt:lpwstr>
  </property>
  <property fmtid="{D5CDD505-2E9C-101B-9397-08002B2CF9AE}" pid="10" name="s5636:Creator type=author">
    <vt:lpwstr>Marzanna</vt:lpwstr>
  </property>
  <property fmtid="{D5CDD505-2E9C-101B-9397-08002B2CF9AE}" pid="11" name="s5636:Creator type=organization">
    <vt:lpwstr>MILNET-Z</vt:lpwstr>
  </property>
</Properties>
</file>