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" sheetId="1" state="visible" r:id="rId2"/>
  </sheets>
  <definedNames>
    <definedName function="false" hidden="false" localSheetId="0" name="_xlnm.Print_Area" vbProcedure="false">FAC!$A$1:$AM$878</definedName>
    <definedName function="false" hidden="false" localSheetId="0" name="Excel_BuiltIn__FilterDatabase" vbProcedure="false">FAC!$A$1:$AQ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572">
  <si>
    <r>
      <rPr>
        <b val="true"/>
        <sz val="12"/>
        <color rgb="FFFF0000"/>
        <rFont val="Calibri"/>
        <family val="2"/>
        <charset val="238"/>
      </rPr>
      <t xml:space="preserve">Proszę o pozostawienie jedynie pakietów, na kóre zostanie złożona oferta 
</t>
    </r>
    <r>
      <rPr>
        <b val="true"/>
        <sz val="11"/>
        <color rgb="FF000000"/>
        <rFont val="Calibri"/>
        <family val="2"/>
        <charset val="238"/>
      </rPr>
      <t xml:space="preserve">Kolumna pn. "ilość podstawowa" stanowi wielkość zamówienia podstawowego 
Kolumna pn. "ilość minimalna" stanowi o minimalnej realizacji umowy i nie jest podstawą wyceny zamówienia
</t>
    </r>
    <r>
      <rPr>
        <b val="true"/>
        <sz val="12"/>
        <color rgb="FFFF0000"/>
        <rFont val="Calibri"/>
        <family val="2"/>
        <charset val="238"/>
      </rPr>
      <t xml:space="preserve">!!! WAŻNE !!! </t>
    </r>
    <r>
      <rPr>
        <b val="true"/>
        <sz val="11"/>
        <color rgb="FF000000"/>
        <rFont val="Calibri"/>
        <family val="2"/>
        <charset val="238"/>
      </rPr>
      <t xml:space="preserve">Zamawiający zwraca uwagę, iż w Formularzu asortymentowo-cenowym kolumna „ilość podstawowa” i „prawo opcji” to zapotrzebowanie Zamawiającego (we wskazanej przez Zamawiającego j.m.), na podstawie którego Wykonawca powinien wskazać wielkość opakowania oferowanego i wyliczyć oferowaną ilość (opakowań) i wartość towaru zarówno w zamówieniu podstawowym jak i w prawie opcji.
Wartość netto i brutto winna być wyliczona dla ilości opakowań oferowanych.</t>
    </r>
  </si>
  <si>
    <t xml:space="preserve">ZAPOTRZEBOWANIE ZAMAWIAJĄCEGO</t>
  </si>
  <si>
    <t xml:space="preserve">WIELKOŚCI OFEROWANE PRZEZ WYKONAWCĘ</t>
  </si>
  <si>
    <t xml:space="preserve">`</t>
  </si>
  <si>
    <t xml:space="preserve">Lp.</t>
  </si>
  <si>
    <t xml:space="preserve">Asortyment</t>
  </si>
  <si>
    <t xml:space="preserve">j.m.</t>
  </si>
  <si>
    <t xml:space="preserve">BARLICKI
Ilość minimalna (j.m.)</t>
  </si>
  <si>
    <t xml:space="preserve">BARLICKI
Ilość podstawowa (j.m.)</t>
  </si>
  <si>
    <t xml:space="preserve">BARLICKI
Prawo opcji (j.m.)</t>
  </si>
  <si>
    <t xml:space="preserve">USK2
Ilość minimalna (j.m.)</t>
  </si>
  <si>
    <t xml:space="preserve">USK2
Ilość podstawowa (j.m.)</t>
  </si>
  <si>
    <t xml:space="preserve">USK2
Prawo opcji (j.m.)</t>
  </si>
  <si>
    <t xml:space="preserve">CSK
Ilość minimalna (j.m.)</t>
  </si>
  <si>
    <t xml:space="preserve">CSK
Ilość podstawowa (j.m.)</t>
  </si>
  <si>
    <t xml:space="preserve">CSK
Prawo opcji (j.m.)</t>
  </si>
  <si>
    <t xml:space="preserve">1. Producent
2. Nazwa preparatu oferowanego                 </t>
  </si>
  <si>
    <t xml:space="preserve">Nr i nazwa dokumentu dop. do obrotu</t>
  </si>
  <si>
    <t xml:space="preserve">EAN</t>
  </si>
  <si>
    <t xml:space="preserve">Oferowana wielkość opakowania</t>
  </si>
  <si>
    <t xml:space="preserve">BARLICKI
Oferowana ilość podstawowa (oferowana j.m.)</t>
  </si>
  <si>
    <t xml:space="preserve">BARLICKI
Oferowana ilość prawa opcji (oferowana j.m.)</t>
  </si>
  <si>
    <t xml:space="preserve">USK2
Oferowana ilość podstawowa (oferowana j.m.)</t>
  </si>
  <si>
    <t xml:space="preserve">USK2
Oferowana ilość prawa opcji (oferowana j.m.)</t>
  </si>
  <si>
    <t xml:space="preserve">CSK
Oferowana ilość podstawowa (oferowana j.m.)</t>
  </si>
  <si>
    <t xml:space="preserve">CSK
Oferowana ilość prawa opcji (oferowana j.m.)</t>
  </si>
  <si>
    <t xml:space="preserve">Cena netto za oferowaną j.m. (zł)</t>
  </si>
  <si>
    <t xml:space="preserve">VAT %</t>
  </si>
  <si>
    <t xml:space="preserve">BARLICKI
Wartość podstawowa netto (zł)</t>
  </si>
  <si>
    <t xml:space="preserve">BARLICKI
Wartość podstawowa brutto (zł)</t>
  </si>
  <si>
    <t xml:space="preserve">USK2
Wartość podstawowa netto (zł)</t>
  </si>
  <si>
    <t xml:space="preserve">USK2
Wartość podstawowa brutto (zł)</t>
  </si>
  <si>
    <t xml:space="preserve">CSK
Wartość podstawowa netto (zł)</t>
  </si>
  <si>
    <t xml:space="preserve">CSK
Wartość podstawowa brutto (zł)</t>
  </si>
  <si>
    <t xml:space="preserve">BARLICKI
Wartość prawa opcji netto (zł)</t>
  </si>
  <si>
    <t xml:space="preserve">BARLICKI
Wartość prawa opcji brutto (zł)</t>
  </si>
  <si>
    <t xml:space="preserve">USK2
Wartość prawa opcji netto (zł)</t>
  </si>
  <si>
    <t xml:space="preserve">USK2
Wartość prawa opcji brutto (zł)</t>
  </si>
  <si>
    <t xml:space="preserve">CSK
Wartość prawa opcji netto (zł)</t>
  </si>
  <si>
    <t xml:space="preserve">CSK
Wartość prawa opcji brutto (zł)</t>
  </si>
  <si>
    <t xml:space="preserve">PAKIET</t>
  </si>
  <si>
    <t xml:space="preserve">Produkt leczniczy refundowany w ramach Programów lekowych</t>
  </si>
  <si>
    <t xml:space="preserve">1.1</t>
  </si>
  <si>
    <t xml:space="preserve">1.</t>
  </si>
  <si>
    <t xml:space="preserve">Omalizumab [0,075 G] x 1 FIOL. + ROZP. 2 ML</t>
  </si>
  <si>
    <t xml:space="preserve">op.</t>
  </si>
  <si>
    <t xml:space="preserve">NOVARTIS EUROPHARM LIMITED</t>
  </si>
  <si>
    <t xml:space="preserve">Xolair,  75 mg/0,5 ml, roztw.d/wstrzyk.,1 amp-strz</t>
  </si>
  <si>
    <t xml:space="preserve">EU/1/05/319/000</t>
  </si>
  <si>
    <t xml:space="preserve">1.2</t>
  </si>
  <si>
    <t xml:space="preserve">2.</t>
  </si>
  <si>
    <t xml:space="preserve">Omalizumab [0,15 G] x 1 FIOL. + ROZP. 2 ML</t>
  </si>
  <si>
    <t xml:space="preserve">Xolair, 150 mg/1 ml, roztw.d/wstrzyk.,1 amp-strzyk</t>
  </si>
  <si>
    <t xml:space="preserve">1.3</t>
  </si>
  <si>
    <t xml:space="preserve">3.</t>
  </si>
  <si>
    <t xml:space="preserve">Brolucizumab 120mg/ml amp-strzyk </t>
  </si>
  <si>
    <t xml:space="preserve">Beovu,120mg/ml; 0,165ml,roztw.do wstrz.,1amp.-strz</t>
  </si>
  <si>
    <t xml:space="preserve">EU/1/19/1417/001</t>
  </si>
  <si>
    <t xml:space="preserve">1.4</t>
  </si>
  <si>
    <t xml:space="preserve">4.</t>
  </si>
  <si>
    <t xml:space="preserve">Secukinumab 150mg/1 ml; 2 amp.-strz. lub 2 wstrzykiwacze, 300mg w 1 wstrzykiwaczu lub  75 mg 1 strzykiwaczu. Wycena za 300mg w 1 wstrzykiwaczu. Zamawiający wymaga aby w przeliczeniu na 1mg każdy produkt kosztował tak samo</t>
  </si>
  <si>
    <t xml:space="preserve">	NOVARTIS EUROPHARM LIMITED</t>
  </si>
  <si>
    <t xml:space="preserve">Cosentyx, 150 mg/ml;1ml,rozt.d/wstrz.,2 amp-strzyk.;	Cosentyx, 150 mg/ml;1ml,rozt.d/wstrz.,2wstrzyk.;	Cosentyx, 150 mg/ml;2ml (300mg), roztw.d/wstrz.,1 wstrzyk.;	Cosentyx, 75 mg/0,5 ml, roztw.do wstrz., 1 amp-strz.</t>
  </si>
  <si>
    <t xml:space="preserve">EU/1/14/980/000;EU/1/14/980/000;EU/1/14/980/010;EU/1/14/980/012</t>
  </si>
  <si>
    <t xml:space="preserve">5909991203832;5909991203832;7613421040130;7613421049416</t>
  </si>
  <si>
    <t xml:space="preserve">2;2;1;1</t>
  </si>
  <si>
    <t xml:space="preserve">1.5</t>
  </si>
  <si>
    <t xml:space="preserve">5.</t>
  </si>
  <si>
    <t xml:space="preserve">Erenumabum roztwór do wstrzykiwań, 140 mg/ml, 1 wstrzykiwacz 1 ml (program lekowy)</t>
  </si>
  <si>
    <t xml:space="preserve">NOVARTIS EUROPHARM</t>
  </si>
  <si>
    <t xml:space="preserve">Aimovig, 140 mg, roztw.do wstrz., 1 wstrzyk, a 1ml</t>
  </si>
  <si>
    <t xml:space="preserve">EU/1/18/1293/000</t>
  </si>
  <si>
    <t xml:space="preserve">1.6</t>
  </si>
  <si>
    <t xml:space="preserve">6.</t>
  </si>
  <si>
    <t xml:space="preserve">Ofatumumab 20mg/0,4ml roztwór do wstrzykiwań we wstrzykiwaczu</t>
  </si>
  <si>
    <t xml:space="preserve">NOVARTIS PHARMA</t>
  </si>
  <si>
    <t xml:space="preserve">Kesimpta, 20 mg; 0,4 ml, roztw.do wstrz.,1 wstrzyk.</t>
  </si>
  <si>
    <t xml:space="preserve">EU/1/21/1532/003</t>
  </si>
  <si>
    <t xml:space="preserve">1.7</t>
  </si>
  <si>
    <t xml:space="preserve">7.</t>
  </si>
  <si>
    <t xml:space="preserve">Siponimod 0,25 mg op. a 12 tabl</t>
  </si>
  <si>
    <t xml:space="preserve">Mayzent, 0,25 mg, tabl.powl., 12 szt</t>
  </si>
  <si>
    <t xml:space="preserve">EU/1/19/1414/001</t>
  </si>
  <si>
    <t xml:space="preserve">1.8</t>
  </si>
  <si>
    <t xml:space="preserve">8.</t>
  </si>
  <si>
    <t xml:space="preserve">Siponimod 0,25 mg op. a 120 tabl</t>
  </si>
  <si>
    <t xml:space="preserve">Mayzent, 0,25 mg, tabl.powl., 120 szt</t>
  </si>
  <si>
    <t xml:space="preserve">EU/1/19/1414/002</t>
  </si>
  <si>
    <t xml:space="preserve">1.9</t>
  </si>
  <si>
    <t xml:space="preserve">9.</t>
  </si>
  <si>
    <t xml:space="preserve">Siponimod 2 mg op. a 28 tabl</t>
  </si>
  <si>
    <t xml:space="preserve">Mayzent, 2 mg, tabl.powl., 28 szt</t>
  </si>
  <si>
    <t xml:space="preserve">EU/1/19/1414</t>
  </si>
  <si>
    <t xml:space="preserve">1.10</t>
  </si>
  <si>
    <t xml:space="preserve">10.</t>
  </si>
  <si>
    <t xml:space="preserve">Siponimod 1 mg op. a 28 tabl</t>
  </si>
  <si>
    <t xml:space="preserve">Mayzent, 1 mg, tabl.powl., 28 szt</t>
  </si>
  <si>
    <t xml:space="preserve">EU/1/19/1414/007</t>
  </si>
  <si>
    <t xml:space="preserve">1.11</t>
  </si>
  <si>
    <t xml:space="preserve">11.</t>
  </si>
  <si>
    <t xml:space="preserve">Inclisiranum roztwór do wstrzykiwań w ampułko-strzykawce, 284 mg,1,5 ml (program lekowy i RDTL)</t>
  </si>
  <si>
    <t xml:space="preserve">Leqvio, 284 mg; 1,5 ml,roztw.d/wstrz.,1 amp-strzyk</t>
  </si>
  <si>
    <t xml:space="preserve">EU/1/20/1494/001</t>
  </si>
  <si>
    <t xml:space="preserve">RAZEM</t>
  </si>
  <si>
    <t xml:space="preserve">Wartość podstawowa netto (zł)</t>
  </si>
  <si>
    <t xml:space="preserve">Wartość podstawowa brutto (zł)</t>
  </si>
  <si>
    <t xml:space="preserve">Wartość prawa opcji netto (zł)</t>
  </si>
  <si>
    <t xml:space="preserve">Wartość prawa opcji brutto (zł)</t>
  </si>
  <si>
    <t xml:space="preserve">BARLICKI</t>
  </si>
  <si>
    <t xml:space="preserve">USK2</t>
  </si>
  <si>
    <t xml:space="preserve">CSK</t>
  </si>
  <si>
    <t xml:space="preserve">2.1</t>
  </si>
  <si>
    <t xml:space="preserve">Nivolumab 100 mg/10ml koncentrat op a 1 fiol </t>
  </si>
  <si>
    <t xml:space="preserve">BRISTOL MYERS SQUIBB PHARMA EEIG</t>
  </si>
  <si>
    <t xml:space="preserve">Opdivo, 10 mg/ml;10ml,konc.d/sp.roztw.d/inf.,1fiol</t>
  </si>
  <si>
    <t xml:space="preserve">EU/1/15/1014/000</t>
  </si>
  <si>
    <t xml:space="preserve">2.2</t>
  </si>
  <si>
    <t xml:space="preserve">Nivolumab 40mg/4ml koncentrat op a 1  fiol 5</t>
  </si>
  <si>
    <t xml:space="preserve">Opdivo, 10 mg/ml; 4ml,konc.d/sp.roztw.d/inf.,1fiol</t>
  </si>
  <si>
    <t xml:space="preserve">2.3</t>
  </si>
  <si>
    <t xml:space="preserve">Ipilimumab 5mg/ml koncentrat do sporz. Roztw. Do infuzji fiol a 10 ml </t>
  </si>
  <si>
    <t xml:space="preserve">Yervoy, 5 mg/ml;10 ml,konc.d/sp.roztw.d/inf,1 fiol</t>
  </si>
  <si>
    <t xml:space="preserve">EU/1/11/698/000</t>
  </si>
  <si>
    <t xml:space="preserve">2.4</t>
  </si>
  <si>
    <t xml:space="preserve">Ozanimodum, kaps. twarde, 0,23 + 0,46 mg, 7 szt. (4 x 0,23 mg + 3 x 0,46mg)</t>
  </si>
  <si>
    <t xml:space="preserve">Zeposia, 0,23 mg/0,46 mg, kaps.twarde, 7 szt(4+3)</t>
  </si>
  <si>
    <t xml:space="preserve">EU/1/20/1442</t>
  </si>
  <si>
    <t xml:space="preserve">2.5</t>
  </si>
  <si>
    <t xml:space="preserve">Ozanimodum, kaps. twarde, 0,92 mg, 28 szt.</t>
  </si>
  <si>
    <t xml:space="preserve">Zeposia, 0,92 mg, kaps.twarde, 28 szt</t>
  </si>
  <si>
    <t xml:space="preserve">EU/1/20/1442/000</t>
  </si>
  <si>
    <t xml:space="preserve">3.1</t>
  </si>
  <si>
    <t xml:space="preserve">Botulinum Toxin A [500 j.] x 1 FIOL .</t>
  </si>
  <si>
    <t xml:space="preserve">IPSEN PHARMA</t>
  </si>
  <si>
    <t xml:space="preserve">Dysport,Toksyna botul.typuA,500j,pr,d/sp,rr,d/ws,1fiol</t>
  </si>
  <si>
    <t xml:space="preserve">R/7292</t>
  </si>
  <si>
    <t xml:space="preserve">3.2</t>
  </si>
  <si>
    <t xml:space="preserve">Botulinum Toxin A [300 j.] x 1 FIOL .</t>
  </si>
  <si>
    <t xml:space="preserve">Dysport,Toksyna botul.typuA,300j,pr,d/sp,r.d/ws,1fiol</t>
  </si>
  <si>
    <t xml:space="preserve">4.1</t>
  </si>
  <si>
    <t xml:space="preserve">Botulinum Toxin A [100 j.] x 1 FIOL .</t>
  </si>
  <si>
    <t xml:space="preserve">ABBVIE SP, Z O.O.</t>
  </si>
  <si>
    <t xml:space="preserve">Botox,Toksyna botulin.typu A,100j,inj,1fiol s.subs</t>
  </si>
  <si>
    <t xml:space="preserve">R/6748</t>
  </si>
  <si>
    <t xml:space="preserve">Produkt leczniczy refundowany w ramach Programów lekowych:
1. B.57 leczenie spastyczności kończyny górnej i/lub dolnej po udarze mózgu z użyciem toksyny botulinowej typu A</t>
  </si>
  <si>
    <t xml:space="preserve">6.1</t>
  </si>
  <si>
    <t xml:space="preserve">Ustekinumab 90mg op  amp-strzyk</t>
  </si>
  <si>
    <t xml:space="preserve">STADA ARZNEIMITTEL AG</t>
  </si>
  <si>
    <t xml:space="preserve">Uzpruvo, 90 mg, roztw.do wstrzyk.,1 amp-strzyk.</t>
  </si>
  <si>
    <t xml:space="preserve">EU/1/23/1784/004</t>
  </si>
  <si>
    <t xml:space="preserve">9.1</t>
  </si>
  <si>
    <t xml:space="preserve">Ponesimod [ 2+3+4+5+6+7+8+9+10 MG] x 14 TABL</t>
  </si>
  <si>
    <t xml:space="preserve">JANSSEN-CILAG INTERNATIONAL NV</t>
  </si>
  <si>
    <t xml:space="preserve">Ponvory, tabl.powl., 14szt</t>
  </si>
  <si>
    <t xml:space="preserve">EU/1/21/1550/000</t>
  </si>
  <si>
    <t xml:space="preserve">9.2</t>
  </si>
  <si>
    <t xml:space="preserve">Ponesimod 0,02G x 28 tabl</t>
  </si>
  <si>
    <t xml:space="preserve">Ponvory, 20 mg, tabl.powl., 28 szt</t>
  </si>
  <si>
    <t xml:space="preserve">13.1</t>
  </si>
  <si>
    <t xml:space="preserve">Interferon beta 1 b - proszek do sporządzenia roztworu do wstrzykiwań o zawartość substancji czynnej 300 ug. Każde opakowanie musi zawierać 15 pojedynczych zestawów do wstrzyknięć 250 mikrogramów w 1 ml. Pojedynczy zestaw zawiera: 1 fiolkę z proszkiem do sporządzenia roztworu do wstrzykiwań (zawierającą substancję czynną, 1 ampułkostrzykawkę z rozpuszczalnikiem, 1 łącznik (adapter) fiolki z igłą, 2 waciki nasączone alkoholem.  </t>
  </si>
  <si>
    <t xml:space="preserve">BAYER AG</t>
  </si>
  <si>
    <t xml:space="preserve">Betaferon,250mcg/1ml(8mln j),inj,15f.ss+a-strz.rozp</t>
  </si>
  <si>
    <t xml:space="preserve">EU/1/95/003/000</t>
  </si>
  <si>
    <t xml:space="preserve">14.1</t>
  </si>
  <si>
    <t xml:space="preserve">DIMETHYL FUMARATE [0,12 G] x 14 KAPS.</t>
  </si>
  <si>
    <t xml:space="preserve">BIOGEN NETHERLANDS BV</t>
  </si>
  <si>
    <t xml:space="preserve">Tecfidera, 120 mg, kaps.dojelit.twarde, 14 szt</t>
  </si>
  <si>
    <t xml:space="preserve">EU/1/13/837/000</t>
  </si>
  <si>
    <t xml:space="preserve">14.2</t>
  </si>
  <si>
    <t xml:space="preserve">DIMETHYL FUMARATE [0,24 G] x 56 KAPS.</t>
  </si>
  <si>
    <t xml:space="preserve">Tecfidera, 240 mg, kaps.dojelit.twarde, 56 szt</t>
  </si>
  <si>
    <t xml:space="preserve">14.3</t>
  </si>
  <si>
    <t xml:space="preserve">Natalizumab łączmie  300 mg wszytskie dostepne formy</t>
  </si>
  <si>
    <t xml:space="preserve">	BIOGEN NETHERLANDS BV</t>
  </si>
  <si>
    <t xml:space="preserve">Tysabri, 300 mg, konc.d/sp.roztw.d/inf, 1 fiol; Tysabri, 150 mg, roztw.do wstrzyk., 2 amp-strz.</t>
  </si>
  <si>
    <t xml:space="preserve">EU/1/06/346/000;EU/1/06/346/002</t>
  </si>
  <si>
    <t xml:space="preserve">5909990084333;5713219560252;</t>
  </si>
  <si>
    <t xml:space="preserve">1;2</t>
  </si>
  <si>
    <t xml:space="preserve">14.4</t>
  </si>
  <si>
    <t xml:space="preserve">Interferon beta-1a 30mcg /0,5 ml (6mln jm) /0,5ml wszystkie dostępne formy podania preparatu , op a 4 szt</t>
  </si>
  <si>
    <t xml:space="preserve">Avonex,30mcg(6mln jm)/0,5ml,rozt.d/wst,4 wstrzyk+4igły+4osł; Avonex,30mcg(6mln j)/0,5ml,inj,4amp-strz+4igły</t>
  </si>
  <si>
    <t xml:space="preserve">EU/1/97/033/000;EU/1/97/033/000</t>
  </si>
  <si>
    <t xml:space="preserve">5909991001407;5909990008148</t>
  </si>
  <si>
    <t xml:space="preserve">4;4</t>
  </si>
  <si>
    <t xml:space="preserve">14.5</t>
  </si>
  <si>
    <t xml:space="preserve">Peginterferon beta-1a, roztwór do wstrzykiwań; 125 µg  2 wstrzykiwacze 0,5 ml  =1op.</t>
  </si>
  <si>
    <t xml:space="preserve">Plegridy,125 mcg, roztw.do wstrz., 2 wstrzyk.</t>
  </si>
  <si>
    <t xml:space="preserve">EU/1/14/934/000</t>
  </si>
  <si>
    <t xml:space="preserve">14.6</t>
  </si>
  <si>
    <t xml:space="preserve">Peginterferon beta-1a, roztwór do wstrzykiwań; 63 µg + 94 µg; 1 wstrzykiwacz 0,5 ml [63 µg] + 1 wstrzykiwacz 0,5 ml [94 µg] =1op.</t>
  </si>
  <si>
    <t xml:space="preserve">Plegridy,63mcg+94mcg,r-r d/wst,1wstrz+1wstrzyk.</t>
  </si>
  <si>
    <t xml:space="preserve">15.1</t>
  </si>
  <si>
    <t xml:space="preserve">CLADRIBINE 0,01 G x 1 TABL. Zamawiający wymaga dostępności wszystkich refundowanych opakowań</t>
  </si>
  <si>
    <t xml:space="preserve">	MERCK EUROPE B.V</t>
  </si>
  <si>
    <t xml:space="preserve">Mavenclad, 10 mg, tabl., 1 szt; Mavenclad, 10 mg, tabl., 4 szt; Mavenclad, 10 mg, tabl., 6 szt</t>
  </si>
  <si>
    <t xml:space="preserve">EU/1/17/1212/000;EU/1/17/1212/000;EU/1/17/1212</t>
  </si>
  <si>
    <t xml:space="preserve">4054839365331;4054839365348;4054839365355</t>
  </si>
  <si>
    <t xml:space="preserve">1;4;6</t>
  </si>
  <si>
    <t xml:space="preserve">15.2</t>
  </si>
  <si>
    <t xml:space="preserve">Interferon beta 1 a -  [0,132 MG/1,5 ML = 36 MLN J.M.] x 4 WKŁADY</t>
  </si>
  <si>
    <t xml:space="preserve">MERCK EUROPE B.V</t>
  </si>
  <si>
    <t xml:space="preserve">Rebif, 44mcg/0,5ml; 1,5ml, roztw.do wstrz, 4wkłady</t>
  </si>
  <si>
    <t xml:space="preserve">EU/1/98/063/000</t>
  </si>
  <si>
    <t xml:space="preserve">15.3</t>
  </si>
  <si>
    <t xml:space="preserve">Interferon beta 1 a - 44 µg, do podawania podskórnego, każde opakowanie zbiorcze zawiera 12 ampułkostrzykawek</t>
  </si>
  <si>
    <t xml:space="preserve">Rebif, 44 mcg/0,5 ml, roztw.d/wstrz,12 amp-strzyk</t>
  </si>
  <si>
    <t xml:space="preserve">17.1</t>
  </si>
  <si>
    <t xml:space="preserve">Nintedanib 100 mg op a 60 kaps miekkich 
w programie B.6.</t>
  </si>
  <si>
    <t xml:space="preserve">BOEHRINGER INGELHEIM</t>
  </si>
  <si>
    <t xml:space="preserve">Vargatef, 100 mg, kaps.miękkie, 60 szt</t>
  </si>
  <si>
    <t xml:space="preserve">EU/1/14/954/000</t>
  </si>
  <si>
    <t xml:space="preserve">17.2</t>
  </si>
  <si>
    <t xml:space="preserve">Nintedanib 150 mg op a 60 kaps miekkich 
w programie B.6.</t>
  </si>
  <si>
    <t xml:space="preserve">Vargatef, 150 mg, kaps.miękkie, 60 szt</t>
  </si>
  <si>
    <t xml:space="preserve">17.3</t>
  </si>
  <si>
    <t xml:space="preserve">Nintedanib 100 mg op a 60 kaps produkt w programach B 87 oraz B.135</t>
  </si>
  <si>
    <t xml:space="preserve">Ofev, 100 mg, kaps.miękkie, 60 szt</t>
  </si>
  <si>
    <t xml:space="preserve">EU/1/14/979/000</t>
  </si>
  <si>
    <t xml:space="preserve">17.4</t>
  </si>
  <si>
    <t xml:space="preserve">Nintedanib 150 mg op a 60 kaps produkt w programach B 87 oraz B.135</t>
  </si>
  <si>
    <t xml:space="preserve">Ofev, 150 mg, kaps.miękkie, 60 szt</t>
  </si>
  <si>
    <t xml:space="preserve">21.1</t>
  </si>
  <si>
    <t xml:space="preserve">Pirfenidon  tabl powl 267 mg op a 63 szt</t>
  </si>
  <si>
    <t xml:space="preserve">STADA</t>
  </si>
  <si>
    <t xml:space="preserve">Pirfenidon Stada, 267 mg, tabl.powl., 63 szt</t>
  </si>
  <si>
    <t xml:space="preserve">21.2</t>
  </si>
  <si>
    <t xml:space="preserve">Pirfenidon  tabl powl 267 mg op a 252 szt</t>
  </si>
  <si>
    <t xml:space="preserve">Pirfenidon Stada, 267 mg, tabl.powl.,252 szt</t>
  </si>
  <si>
    <t xml:space="preserve">21.3</t>
  </si>
  <si>
    <t xml:space="preserve">Pirfenidon  tabl powl 801mg op a 84 szt.</t>
  </si>
  <si>
    <t xml:space="preserve">Pirfenidon Stada, 801 mg, tabl.powl., 84 szt</t>
  </si>
  <si>
    <t xml:space="preserve">24.1</t>
  </si>
  <si>
    <t xml:space="preserve">Fingolimod 0,5 mg x 28 kaps </t>
  </si>
  <si>
    <t xml:space="preserve">Gilenya, 0,5 mg, kaps.twarde, 28 szt,bl</t>
  </si>
  <si>
    <t xml:space="preserve">EU/1/11/677/000</t>
  </si>
  <si>
    <t xml:space="preserve">25.1</t>
  </si>
  <si>
    <t xml:space="preserve">INFLIXIMAB 100 mg x 1 FIOL.*</t>
  </si>
  <si>
    <t xml:space="preserve">SAMSUNG BIOEPIS NL B.V.</t>
  </si>
  <si>
    <t xml:space="preserve">Flixabi,100mg,prosz.d/sp.konc.roztw.d/inf.,1 fiol</t>
  </si>
  <si>
    <t xml:space="preserve">EU/1/16/1106/000</t>
  </si>
  <si>
    <t xml:space="preserve">*Zamawiający wymaga bezpłatnego dostarczania filtrów niezbędnych do podaży leku, jeżeli CHPL tego wymaga</t>
  </si>
  <si>
    <t xml:space="preserve">27.1</t>
  </si>
  <si>
    <t xml:space="preserve">Rituximab 0,5/50ml x 1 fiol.</t>
  </si>
  <si>
    <t xml:space="preserve">PFIZER EUROPE MA EEIG</t>
  </si>
  <si>
    <t xml:space="preserve">Ruxience,10mg/ml;50ml,konc.d/sp.rozt.d/inf.,1 fiol</t>
  </si>
  <si>
    <t xml:space="preserve">EU/1/20/1431/002</t>
  </si>
  <si>
    <t xml:space="preserve">27.2</t>
  </si>
  <si>
    <t xml:space="preserve">Rituximabum, 100 mg,  koncentrat do sporządzania roztworu do infuzji. Op a 2 fiolki</t>
  </si>
  <si>
    <t xml:space="preserve">Ruxience,10mg/ml;10ml,konc.d/sp.rozt.d/inf.,1 fiol</t>
  </si>
  <si>
    <t xml:space="preserve">EU/1/20/1431/001</t>
  </si>
  <si>
    <t xml:space="preserve">28.1</t>
  </si>
  <si>
    <t xml:space="preserve">Cinacalcetum 30 mg a 28 tabl.</t>
  </si>
  <si>
    <t xml:space="preserve">AUROVITAS PHARMA POLSKA</t>
  </si>
  <si>
    <t xml:space="preserve">Cinacalcet Aurovitas, 30 mg, tabl.powl., 28 szt</t>
  </si>
  <si>
    <t xml:space="preserve">28.2</t>
  </si>
  <si>
    <t xml:space="preserve">Cinacalcetum 60 mg a 28 tabl.</t>
  </si>
  <si>
    <t xml:space="preserve">Cinacalcet Aurovitas, 60 mg, tabl.powl., 28 szt</t>
  </si>
  <si>
    <t xml:space="preserve">28.3</t>
  </si>
  <si>
    <t xml:space="preserve">Cinacalcetum 90 mg a 28 tabl.</t>
  </si>
  <si>
    <t xml:space="preserve">Cinacalcet Aurovitas, 90 mg, tabl.powl., 28 szt</t>
  </si>
  <si>
    <t xml:space="preserve">30.1</t>
  </si>
  <si>
    <t xml:space="preserve">Ranibizumab 10 mg/ml fiolka 2,3 mg w 0,23 ml </t>
  </si>
  <si>
    <t xml:space="preserve">Ximluci,10mg/ml;0,23ml,r-r.d/wst,1fiol+ig.z filtr.</t>
  </si>
  <si>
    <t xml:space="preserve">EU/1/22/1691/002</t>
  </si>
  <si>
    <t xml:space="preserve">32.1</t>
  </si>
  <si>
    <t xml:space="preserve">Bevacizumab, koncentrat do sporz roztw do infuzji 100 mg/4 ml fiola a 4 ml (rejestracja w programie lekowym B.70)</t>
  </si>
  <si>
    <t xml:space="preserve">szt.</t>
  </si>
  <si>
    <t xml:space="preserve">Oyavas,25 mg/ml; 4ml,konc.d/sp.roztw.d/inf,1fiol</t>
  </si>
  <si>
    <t xml:space="preserve">EU/1/20/1510/001</t>
  </si>
  <si>
    <t xml:space="preserve">33.1</t>
  </si>
  <si>
    <t xml:space="preserve">Bevacizumab, koncentrat do sporz roztw do infuzji 100 mg/4 ml fiola a 4 ml</t>
  </si>
  <si>
    <t xml:space="preserve">33.2</t>
  </si>
  <si>
    <t xml:space="preserve">Bevacizumab, koncentrat do sporz roztw do infuzji 100 mg/4 ml fiola a 16 ml</t>
  </si>
  <si>
    <t xml:space="preserve">Oyavas,25 mg/ml; 16ml,konc.d/sp.roztw.d/inf,1fiol</t>
  </si>
  <si>
    <t xml:space="preserve">EU/1/20/1510/002</t>
  </si>
  <si>
    <t xml:space="preserve">38.1</t>
  </si>
  <si>
    <t xml:space="preserve">Tralokinumabum, roztwór do wstrzykiwań w ampułko strzykawce 150 mg, op 4 amp-strz a 1ml</t>
  </si>
  <si>
    <t xml:space="preserve">LEO PHARMA A/S</t>
  </si>
  <si>
    <t xml:space="preserve">Adtralza,150mg/ml;1ml,roztw.d/wst,4amp-strz(2opx2)</t>
  </si>
  <si>
    <t xml:space="preserve">EU/1/21/1554/002</t>
  </si>
  <si>
    <t xml:space="preserve">43.1</t>
  </si>
  <si>
    <t xml:space="preserve">Tofacitinibum 5 mg x 56 tabl. powlekanych</t>
  </si>
  <si>
    <t xml:space="preserve">Xeljanz, 5 mg, tabl.powl., 56 szt</t>
  </si>
  <si>
    <t xml:space="preserve">EU/1/17/1178/000</t>
  </si>
  <si>
    <t xml:space="preserve">50.1</t>
  </si>
  <si>
    <t xml:space="preserve">Pembrolizubam koncentrat 25mg/ml fiol 4 ml. Op a 1 fiol</t>
  </si>
  <si>
    <t xml:space="preserve">MERCK SHARP &amp; DOHME BV</t>
  </si>
  <si>
    <t xml:space="preserve">Keytruda, 25mg/ml;4ml,konc.d/sp.rozt.d/inf,1fiolka</t>
  </si>
  <si>
    <t xml:space="preserve">EU/1/15/1024/000</t>
  </si>
  <si>
    <t xml:space="preserve">51.1</t>
  </si>
  <si>
    <t xml:space="preserve">Baricitinib 2 mg x 35 tabl.- do programu lekowego B124</t>
  </si>
  <si>
    <t xml:space="preserve">ELI LILLY</t>
  </si>
  <si>
    <t xml:space="preserve">Olumiant, 2 mg, tabl.powl., 35 szt</t>
  </si>
  <si>
    <t xml:space="preserve">EU/1/16/1170/000</t>
  </si>
  <si>
    <t xml:space="preserve">51.2</t>
  </si>
  <si>
    <t xml:space="preserve">Baricitinib 4 mg x 35 tabl.- do programu lekowego B33 oraz B124</t>
  </si>
  <si>
    <t xml:space="preserve">Olumiant, 4 mg, tabl.powl., 35 szt</t>
  </si>
  <si>
    <t xml:space="preserve">51.3</t>
  </si>
  <si>
    <t xml:space="preserve">Ixekizumab 80mg/1ml; 1op.= 2 wstrzykiwacze </t>
  </si>
  <si>
    <t xml:space="preserve">Taltz, 80 mg, roztw.d/wstrzyk.,2 wstrz.1ml półaut.</t>
  </si>
  <si>
    <t xml:space="preserve">EU/1/15/1085/000</t>
  </si>
  <si>
    <t xml:space="preserve">52.1</t>
  </si>
  <si>
    <t xml:space="preserve">Mavacamtenum, Kapsułki twarde  28 kaps.Wszystkie dostępne dawki</t>
  </si>
  <si>
    <t xml:space="preserve">	BRISTOL MYERS SQUIBB PHARMA EEIG	</t>
  </si>
  <si>
    <t xml:space="preserve">Camzyos, 15 mg, kaps.twarde, 28szt; Camzyos, 10 mg, kaps.twarde, 28szt; Camzyos, 2,5 mg, kaps.twarde, 28szt; Camzyos, 5 mg, kaps.twarde, 28 szt</t>
  </si>
  <si>
    <t xml:space="preserve">EU/1/23/1716/008;EU/1/23/1716/006;EU/1/23/1716/002;EU/1/23/1716/004</t>
  </si>
  <si>
    <t xml:space="preserve">8027950800759;8027950800742;8027950800728;8027950800735</t>
  </si>
  <si>
    <t xml:space="preserve">28;28;28;28</t>
  </si>
  <si>
    <t xml:space="preserve">53.1</t>
  </si>
  <si>
    <t xml:space="preserve">Tafamidisum, Kapsułki miękkie 20 mg, 30 kaps.</t>
  </si>
  <si>
    <t xml:space="preserve">Vyndaqel, 61 mg, kaps.miękkie, 30 szt</t>
  </si>
  <si>
    <t xml:space="preserve">EU/1/11/717/003</t>
  </si>
  <si>
    <t xml:space="preserve">55.1</t>
  </si>
  <si>
    <t xml:space="preserve">Vinorelbina kaps. miękkie, 20 mg op a 1 kaps </t>
  </si>
  <si>
    <t xml:space="preserve">PIERRE FABRE</t>
  </si>
  <si>
    <t xml:space="preserve">Navelbine, 20 mg, kaps.miękkie, 1 szt</t>
  </si>
  <si>
    <t xml:space="preserve">55.2</t>
  </si>
  <si>
    <t xml:space="preserve">Vinorelbina, kaps. miękkie, 30 mg op a 1 kaps </t>
  </si>
  <si>
    <t xml:space="preserve">Navelbine, 30 mg, kaps.miękkie, 1 szt</t>
  </si>
  <si>
    <t xml:space="preserve">56.1</t>
  </si>
  <si>
    <t xml:space="preserve">Abrocytynib 50 mg x 28 tabl</t>
  </si>
  <si>
    <t xml:space="preserve">Cibinqo, 50 mg, tabl.powl., 28 szt</t>
  </si>
  <si>
    <t xml:space="preserve">EU/1/21/1593/004</t>
  </si>
  <si>
    <t xml:space="preserve">56.2</t>
  </si>
  <si>
    <t xml:space="preserve">Abrocytynib 100 mg  x 28 tabl</t>
  </si>
  <si>
    <t xml:space="preserve">Cibinqo, 100 mg, tabl.powl., 28 szt</t>
  </si>
  <si>
    <t xml:space="preserve">EU/1/21/1593/009</t>
  </si>
  <si>
    <t xml:space="preserve">56.3</t>
  </si>
  <si>
    <t xml:space="preserve">Abrocytynib  200 mg  x 28 tabl</t>
  </si>
  <si>
    <t xml:space="preserve">Cibinqo, 200 mg, tabl.powl., 28 szt</t>
  </si>
  <si>
    <t xml:space="preserve">EU/1/21/1593</t>
  </si>
  <si>
    <t xml:space="preserve">59.1</t>
  </si>
  <si>
    <t xml:space="preserve">Remdesevir inj </t>
  </si>
  <si>
    <t xml:space="preserve">GILEAD SCIENCES IRELAND UC</t>
  </si>
  <si>
    <t xml:space="preserve">Veklury, 100 mg,prosz.d/sp.konc.roztw.d/inf,1fiol.</t>
  </si>
  <si>
    <t xml:space="preserve">EU/1/20/1459/000</t>
  </si>
  <si>
    <t xml:space="preserve">64.1</t>
  </si>
  <si>
    <t xml:space="preserve">Efgartigimod alfa, 20 mg/ ml koncentrat do sporzadzania roztworu do infuzji, op 1 fiol 20 ml</t>
  </si>
  <si>
    <t xml:space="preserve">ARGENX BV</t>
  </si>
  <si>
    <t xml:space="preserve">Vyvgart,20 mg/ml;20 ml,konc.d/sp.roztw.d/inf.,1fi</t>
  </si>
  <si>
    <t xml:space="preserve">UR/Z/4b/029/23</t>
  </si>
  <si>
    <t xml:space="preserve">Wartość podstawowa netto (zł) </t>
  </si>
  <si>
    <t xml:space="preserve">Wartość podstawowa  brutto (zł)</t>
  </si>
  <si>
    <t xml:space="preserve">Wartość prawa opcji netto (zł) </t>
  </si>
  <si>
    <t xml:space="preserve">Wartość prawa opcji brutto (zł) </t>
  </si>
  <si>
    <t xml:space="preserve">66.1</t>
  </si>
  <si>
    <t xml:space="preserve">Tobramycin roztwór do nebulizacji 300mg  op. 56 amp (program lekowy)</t>
  </si>
  <si>
    <t xml:space="preserve">CHIESI FARMACEUTICI</t>
  </si>
  <si>
    <t xml:space="preserve">Bramitob,300 mg/4 ml, roztw.do nebul.,56 poj</t>
  </si>
  <si>
    <t xml:space="preserve">67.1</t>
  </si>
  <si>
    <t xml:space="preserve">Roxadustat 20 mg tabletki powlekane, 1 op a 12 tabl.</t>
  </si>
  <si>
    <t xml:space="preserve">ASTELLAS PHARMA</t>
  </si>
  <si>
    <t xml:space="preserve">Evrenzo,  20 mg, tabl.powl., 12 szt</t>
  </si>
  <si>
    <t xml:space="preserve">EU/1/21/1574/001</t>
  </si>
  <si>
    <t xml:space="preserve">67.2</t>
  </si>
  <si>
    <t xml:space="preserve">Roxadustat 50 mg tabletki powlekane, 1 op a 12 tabl.</t>
  </si>
  <si>
    <t xml:space="preserve">Evrenzo,  50 mg, tabl.powl., 12 szt</t>
  </si>
  <si>
    <t xml:space="preserve">EU/1/21/1574/002</t>
  </si>
  <si>
    <t xml:space="preserve">67.3</t>
  </si>
  <si>
    <t xml:space="preserve">Roxadustat 70 mg tabletki powlekane, 1 op a 12 tabl.</t>
  </si>
  <si>
    <t xml:space="preserve">Evrenzo,  70 mg, tabl.powl., 12 szt</t>
  </si>
  <si>
    <t xml:space="preserve">EU/1/21/1574/003</t>
  </si>
  <si>
    <t xml:space="preserve">67.4</t>
  </si>
  <si>
    <t xml:space="preserve">Roxadustat 100 mg tabletki powlekane, 1 op a 12 tabl.</t>
  </si>
  <si>
    <t xml:space="preserve">Evrenzo, 100 mg, tabl.powl., 12 szt</t>
  </si>
  <si>
    <t xml:space="preserve">EU/1/21/1574/004</t>
  </si>
  <si>
    <t xml:space="preserve">67.5</t>
  </si>
  <si>
    <t xml:space="preserve">Roxadustat 150 mg tabletki powlekane, 1 op a 12 tabl.</t>
  </si>
  <si>
    <t xml:space="preserve">Evrenzo, 150 mg, tabl.powl., 12 szt</t>
  </si>
  <si>
    <t xml:space="preserve">EU/1/21/1574/005</t>
  </si>
  <si>
    <t xml:space="preserve">68.1</t>
  </si>
  <si>
    <t xml:space="preserve">Certolizumab 200 mg certolizumabu pegol w 1 ml. Roztwór do wstrzykiwań w ampułkostrzykawce (1 op - 2 ampułkostrzykawki)</t>
  </si>
  <si>
    <t xml:space="preserve">UCB PHARMA</t>
  </si>
  <si>
    <t xml:space="preserve">Cimzia, 200 mg, roztw.d/wstrz.,2amp-strz+2gaziki</t>
  </si>
  <si>
    <t xml:space="preserve">EU/1/09/544/000</t>
  </si>
  <si>
    <t xml:space="preserve">68.2</t>
  </si>
  <si>
    <t xml:space="preserve">Bimekizumab [0,16 G/1 ML] x 2 WSTRZYKIWACZE</t>
  </si>
  <si>
    <t xml:space="preserve">Bimzelx,160mg (160mg/ml),r.d/wstrz,2 wstrz.półaut.</t>
  </si>
  <si>
    <t xml:space="preserve">EU/1/21/1575/006</t>
  </si>
  <si>
    <t xml:space="preserve">68.3</t>
  </si>
  <si>
    <t xml:space="preserve">Bimekizumab [0,16 G/1 ML] x1 WSTRZYKIWACZ</t>
  </si>
  <si>
    <t xml:space="preserve">Bimzelx,160mg (160mg/ml),r.d/wstrz,1 wstrz.półaut.</t>
  </si>
  <si>
    <t xml:space="preserve">EU/1/21/1575/005</t>
  </si>
  <si>
    <t xml:space="preserve">72.1</t>
  </si>
  <si>
    <t xml:space="preserve">72.2</t>
  </si>
  <si>
    <t xml:space="preserve">74.1</t>
  </si>
  <si>
    <t xml:space="preserve">Lorlatynib 25 mg  tabl powl op a 90 szt</t>
  </si>
  <si>
    <t xml:space="preserve">Lorviqua,  25 mg, tabl.powl., 90 szt</t>
  </si>
  <si>
    <t xml:space="preserve">EU/1/19/1355/000</t>
  </si>
  <si>
    <t xml:space="preserve">74.2</t>
  </si>
  <si>
    <t xml:space="preserve">Lorlatynib 100 mg tabl powl op a 30 szt</t>
  </si>
  <si>
    <t xml:space="preserve">Lorviqua, 100 mg, tabl.powl., 30 szt</t>
  </si>
  <si>
    <t xml:space="preserve">75.1</t>
  </si>
  <si>
    <t xml:space="preserve">Cemiplimabum,koncentrat do sporządzania roztworu do infuzji, 350 mg 1 fiol.</t>
  </si>
  <si>
    <t xml:space="preserve">REGENERON IRELAND DAC</t>
  </si>
  <si>
    <t xml:space="preserve">Libtayo, 350 mg/7ml, konc.d/sp.roztw.d/inf., 1fiol</t>
  </si>
  <si>
    <t xml:space="preserve">EU/1/19/1376/000</t>
  </si>
  <si>
    <t xml:space="preserve">79.1</t>
  </si>
  <si>
    <t xml:space="preserve">Ustekinumab 45 mg/0,5 ml x 1 amp. </t>
  </si>
  <si>
    <t xml:space="preserve">Uzpruvo, 45 mg, roztw.do wstrzyk., 1 amp-strzyk.</t>
  </si>
  <si>
    <t xml:space="preserve">EU/1/23/1784/001</t>
  </si>
  <si>
    <t xml:space="preserve">Produkt leczniczy stosowany w ramach Ratunkowego Dostępu do Technologii Lekowych</t>
  </si>
  <si>
    <t xml:space="preserve">81.1</t>
  </si>
  <si>
    <t xml:space="preserve">Tepotynib 225 mg x 60 tabl </t>
  </si>
  <si>
    <t xml:space="preserve">Tepmetko, 225 mg, tabl.powl., 60 szt</t>
  </si>
  <si>
    <t xml:space="preserve">UR/Z/4c/085/22</t>
  </si>
  <si>
    <t xml:space="preserve">86.1</t>
  </si>
  <si>
    <t xml:space="preserve">Octreotidum , proszek i rozpuszczalnik do
sporządzaniazawiesiny do wstrzykiwań, 30 mg </t>
  </si>
  <si>
    <t xml:space="preserve">NOVARTIS POLAND</t>
  </si>
  <si>
    <t xml:space="preserve">Sandostatin LAR, 30mg/ml, inj.,1fiol+amp-strz+igł</t>
  </si>
  <si>
    <t xml:space="preserve">1. Lek znajduje się w załączniku C do Obwieszczenia Ministra Zdrowia w sprawie wykazu refundowanych leków, środków spożywczych specjalnego przeznaczenia żywieniowego oraz wyrobów medycznych na dzień otwarcia ofert.</t>
  </si>
  <si>
    <t xml:space="preserve">87.1</t>
  </si>
  <si>
    <t xml:space="preserve">LANREOTIDE 120MG/0,5ML x 1 AMPUŁKO-STRZYKAWKA (z dopasowanym automatycznym systemem zabezpieczającym)</t>
  </si>
  <si>
    <t xml:space="preserve">Somatuline Autogel,120mg/dawkę;0,5ml,inj,1amp-strz</t>
  </si>
  <si>
    <t xml:space="preserve">93.1</t>
  </si>
  <si>
    <t xml:space="preserve">PASIREOTIDUM 20MG x FIOL.+1AMP.-STRZ. ROZP.</t>
  </si>
  <si>
    <t xml:space="preserve">RECORDATI RARE DISEASES</t>
  </si>
  <si>
    <t xml:space="preserve">Signifor, 20mg,pr,rozp.d/sp.zaw.d/wst,1f+1a-st.2ml</t>
  </si>
  <si>
    <t xml:space="preserve">EU/1/12/753/000</t>
  </si>
  <si>
    <t xml:space="preserve">93.2</t>
  </si>
  <si>
    <t xml:space="preserve">PASIREOTIDUM 40MG x FIOL.+1AMP.-STRZ. ROZP.</t>
  </si>
  <si>
    <t xml:space="preserve">Signifor,40mg,pr,rozp.d/s.zaw.d/wst,1f+1amp.st.2ml</t>
  </si>
  <si>
    <t xml:space="preserve">93.3</t>
  </si>
  <si>
    <t xml:space="preserve">PASIREOTIDUM 60MG x 1 FIOL.+1AMP.-STRZ. ROZP.</t>
  </si>
  <si>
    <t xml:space="preserve">Signifor, 60mg,pr,rozp.d/sp.zaw.d/wst,1f+1a-st.2ml</t>
  </si>
  <si>
    <t xml:space="preserve">1. Refundacja w programie B.99 - Leczenie akromegalii oraz Programu lekowego B.118 - Leczenie choroby Cushinga.
2. Lek znajduje się w załączniku B do Obwieszczenia Ministra Zdrowia w sprawie wykazu refundowanych leków, środków spożywczych specjalnego przeznaczenia żywieniowego oraz wyrobów medycznych na dzień otwarcia ofert.</t>
  </si>
  <si>
    <t xml:space="preserve">97.1</t>
  </si>
  <si>
    <t xml:space="preserve">Everolimus 2,5mg a 30 tabl</t>
  </si>
  <si>
    <t xml:space="preserve">Votubia,  2,5 mg, tabl., 30 szt</t>
  </si>
  <si>
    <t xml:space="preserve">EU/1/11/710/000</t>
  </si>
  <si>
    <t xml:space="preserve">97.2</t>
  </si>
  <si>
    <t xml:space="preserve">Everolimus 5mg a 30 tabl</t>
  </si>
  <si>
    <t xml:space="preserve">Votubia,  5 mg, tabl., 30 szt</t>
  </si>
  <si>
    <t xml:space="preserve">97.3</t>
  </si>
  <si>
    <t xml:space="preserve">Everolimus 10mg a 30 tabl</t>
  </si>
  <si>
    <t xml:space="preserve">Votubia, 10 mg, tabl., 30 szt</t>
  </si>
  <si>
    <t xml:space="preserve">Refundacja w programie Leczenie ewerolimusem chorych na stwardnienie guzowate z niekwalifikującymi się do leczenia operacyjnego guzami podwyściółkowymi olbrzymiokomórkowymi (SEGA).</t>
  </si>
  <si>
    <t xml:space="preserve">98.1</t>
  </si>
  <si>
    <t xml:space="preserve">Etanercept 10mg  proszek i rozpuszczalnik do sporządzania roztworu do wstrzykiwań do stosowania u dzieci x 4 szt</t>
  </si>
  <si>
    <t xml:space="preserve">Enbrel,10mg,inj,d/dzieci,4f.prosz+4a-strz.rozp+zest</t>
  </si>
  <si>
    <t xml:space="preserve">EU/1/99/126/000</t>
  </si>
  <si>
    <t xml:space="preserve">Refundacja w programie Leczenie aktywnej postaci reumatoidalnego zapalenia stawów i młodzieńczego idiopatycznego zapalenia stawów.</t>
  </si>
  <si>
    <t xml:space="preserve">100.1</t>
  </si>
  <si>
    <t xml:space="preserve">ELTROMBOPAG TABL. POWLEKANE 25 MG</t>
  </si>
  <si>
    <t xml:space="preserve">Revolade, 25 mg, tabl.powl., 28 szt</t>
  </si>
  <si>
    <t xml:space="preserve">EU/1/10/612/000</t>
  </si>
  <si>
    <t xml:space="preserve">100.2</t>
  </si>
  <si>
    <t xml:space="preserve">ELTROMBOPAG TABL. POWLEKANE 50 MG</t>
  </si>
  <si>
    <t xml:space="preserve">Revolade, 50 mg, tabl.powl., 28 szt</t>
  </si>
  <si>
    <t xml:space="preserve">104.1</t>
  </si>
  <si>
    <t xml:space="preserve">Nivolumab + Relatlimab, koncentrat do sporządzania roztworu do infuzji, 240+80 mg x 1 fiolka 20 ml</t>
  </si>
  <si>
    <t xml:space="preserve">Opdualag,240mg+80mg,konc.d/s.r-ru d/inf,20ml,1fiol</t>
  </si>
  <si>
    <t xml:space="preserve">EU/1/22/1679/001</t>
  </si>
  <si>
    <t xml:space="preserve">Refundacja w programie B.59 - leczenie czerniaka u dzieci.</t>
  </si>
  <si>
    <t xml:space="preserve">106.1</t>
  </si>
  <si>
    <t xml:space="preserve">Tofacitinibum 1mg/ml roztwór doustny x 250 ml</t>
  </si>
  <si>
    <t xml:space="preserve">Xeljanz,1mg/ml,rozt.doust,240ml(but.250ml+strz.)</t>
  </si>
  <si>
    <t xml:space="preserve">Refundacja w programie B.33. Leczenie aktywnej postaci reumatoidalnego zapalenia stawów i młodzieńczego idiopatycznego zapalenia stawów ( ICD-10:M05,M06,M08).</t>
  </si>
  <si>
    <t xml:space="preserve">107.1</t>
  </si>
  <si>
    <t xml:space="preserve">Ruxolitinibum 5mg x 56 tabl.</t>
  </si>
  <si>
    <t xml:space="preserve">Jakavi,  5 mg, tabl., 56 szt,blister</t>
  </si>
  <si>
    <t xml:space="preserve">EU/1/12/773/000</t>
  </si>
  <si>
    <t xml:space="preserve">113.1</t>
  </si>
  <si>
    <t xml:space="preserve">Cetuximabum, roztwór do infuzji, 5 mg/ml x 1 fiolka 20 ml</t>
  </si>
  <si>
    <t xml:space="preserve">Erbitux, 100 mg/20 ml,roztw.do infuz., 1 fiol</t>
  </si>
  <si>
    <t xml:space="preserve">EU/1/04/281/000</t>
  </si>
  <si>
    <t xml:space="preserve">113.2</t>
  </si>
  <si>
    <t xml:space="preserve">Cetuximabum, roztwór do infuzji, 5 mg/ml x 1 fiolka 100 ml</t>
  </si>
  <si>
    <t xml:space="preserve">Erbitux, 500 mg/100 ml,roztw.do infuz., 1 fiol</t>
  </si>
  <si>
    <t xml:space="preserve">113.3</t>
  </si>
  <si>
    <t xml:space="preserve">Avelumabum, koncentrat do sporządzania roztworu do infuzji, 20 mg/ml x 1 fiolka po 10 ml</t>
  </si>
  <si>
    <t xml:space="preserve">Bavencio, 20mg/ml;10ml,konc.d/sp.rozt.d/inf.,1fiol</t>
  </si>
  <si>
    <t xml:space="preserve">EU/1/17/1214/000</t>
  </si>
  <si>
    <t xml:space="preserve">114.1</t>
  </si>
  <si>
    <t xml:space="preserve">Ribociclibum 200 mg x 63 tabl powl</t>
  </si>
  <si>
    <t xml:space="preserve">Kisqali, 200 mg, tabl.powl., 63 szt</t>
  </si>
  <si>
    <t xml:space="preserve">EU/1/17/1221/000</t>
  </si>
  <si>
    <t xml:space="preserve">115.1</t>
  </si>
  <si>
    <t xml:space="preserve">Abemaciclibum 50 mg x 70 tabl powl</t>
  </si>
  <si>
    <t xml:space="preserve">Verzenios, 50 mg, tabl.powl., 70 szt</t>
  </si>
  <si>
    <t xml:space="preserve">EU/1/18/1307/017</t>
  </si>
  <si>
    <t xml:space="preserve">117.1</t>
  </si>
  <si>
    <t xml:space="preserve">Palbociclibum 75 mg x 21 tabl powl</t>
  </si>
  <si>
    <t xml:space="preserve">Ibrance,  75 mg, tabl.powl., 21 szt, blist.</t>
  </si>
  <si>
    <t xml:space="preserve">EU/1/16/1147/000</t>
  </si>
  <si>
    <t xml:space="preserve">117.2</t>
  </si>
  <si>
    <t xml:space="preserve">Palbociclibum 125 mg x 21 tabl powl</t>
  </si>
  <si>
    <t xml:space="preserve">Ibrance, 125 mg, tabl.powl., 21 szt, blist.</t>
  </si>
  <si>
    <t xml:space="preserve">117.3</t>
  </si>
  <si>
    <t xml:space="preserve">Palbociclibum 100 mg x 21 tabl powl</t>
  </si>
  <si>
    <t xml:space="preserve">Ibrance, 100 mg, tabl.powl., 21 szt, blist.</t>
  </si>
  <si>
    <t xml:space="preserve">118.1</t>
  </si>
  <si>
    <t xml:space="preserve">Cabozantinibum 20 mg x 30 tabl powl</t>
  </si>
  <si>
    <t xml:space="preserve">Cabometyx, 20 mg, tabl.powl., 30 szt</t>
  </si>
  <si>
    <t xml:space="preserve">EU/1/16/1136/000</t>
  </si>
  <si>
    <t xml:space="preserve">118.2</t>
  </si>
  <si>
    <t xml:space="preserve">Cabozantinibum 40 mg x 30 tabl powl</t>
  </si>
  <si>
    <t xml:space="preserve">Cabometyx, 40 mg, tabl.powl., 30 szt</t>
  </si>
  <si>
    <t xml:space="preserve">118.3</t>
  </si>
  <si>
    <t xml:space="preserve">Cabozantinibum 60 mg x 30 tabl powl</t>
  </si>
  <si>
    <t xml:space="preserve">Cabometyx, 60 mg, tabl.powl., 30 szt</t>
  </si>
  <si>
    <t xml:space="preserve">119.1</t>
  </si>
  <si>
    <t xml:space="preserve">Trastuzumab , proszek do sporządzania koncentratu roztworu do infuzji, 150 mg</t>
  </si>
  <si>
    <t xml:space="preserve">Trazimera,150mg,prosz.d/sp.konc.roztw.d/inf.,1fiol</t>
  </si>
  <si>
    <t xml:space="preserve">EU/1/18/1295/000</t>
  </si>
  <si>
    <t xml:space="preserve">119.2</t>
  </si>
  <si>
    <t xml:space="preserve">Trastuzumab, proszek do sporządzania koncentratu roztworu do infuzji, 420</t>
  </si>
  <si>
    <t xml:space="preserve">Trazimera, 420 mg, prosz.d/sp.konc.roztw.d/inf., 1 fiol</t>
  </si>
  <si>
    <t xml:space="preserve">120.1</t>
  </si>
  <si>
    <t xml:space="preserve">Fulwestrant, roztwór do wstrzykiwań; 50 mg/ml (250 mg/5 ml) x 2 ampułkostrzykawki </t>
  </si>
  <si>
    <t xml:space="preserve">SUN PHARMACEUTICAL INDUSTRIES EUROPE BV</t>
  </si>
  <si>
    <t xml:space="preserve">Fulvestrant SUN,250mg/5ml,rozt.d/wst,2amp-st+2igł</t>
  </si>
  <si>
    <t xml:space="preserve">126.1</t>
  </si>
  <si>
    <t xml:space="preserve">Abirateron 500 mg tabl powl x 60 szt</t>
  </si>
  <si>
    <t xml:space="preserve">Abiraterone Stada, 500 mg, tabl.powl., 60 szt</t>
  </si>
  <si>
    <t xml:space="preserve">127.1</t>
  </si>
  <si>
    <t xml:space="preserve">Imatinibum, tabl. powl. lub kaps, 100 mg, opakowanie 60 szt.</t>
  </si>
  <si>
    <t xml:space="preserve">ADAMED</t>
  </si>
  <si>
    <t xml:space="preserve">Nibix, 100 mg, kaps.twarde, 60 szt</t>
  </si>
  <si>
    <t xml:space="preserve">127.2</t>
  </si>
  <si>
    <t xml:space="preserve">Imatinibum, tabl. powl. lub kaps, 400 mg, opakowanie 30 szt.</t>
  </si>
  <si>
    <t xml:space="preserve">Nibix, 400 mg, kaps.twarde, 30 szt</t>
  </si>
  <si>
    <t xml:space="preserve">RAZEM CAŁOŚĆ</t>
  </si>
  <si>
    <t xml:space="preserve">Pakiet</t>
  </si>
  <si>
    <t xml:space="preserve">13.</t>
  </si>
  <si>
    <t xml:space="preserve">14.</t>
  </si>
  <si>
    <t xml:space="preserve">15.</t>
  </si>
  <si>
    <t xml:space="preserve">17.</t>
  </si>
  <si>
    <t xml:space="preserve">21.</t>
  </si>
  <si>
    <t xml:space="preserve">24.</t>
  </si>
  <si>
    <t xml:space="preserve">25.</t>
  </si>
  <si>
    <t xml:space="preserve">27.</t>
  </si>
  <si>
    <t xml:space="preserve">28.</t>
  </si>
  <si>
    <t xml:space="preserve">30.</t>
  </si>
  <si>
    <t xml:space="preserve">32.</t>
  </si>
  <si>
    <t xml:space="preserve">33.</t>
  </si>
  <si>
    <t xml:space="preserve">38.</t>
  </si>
  <si>
    <t xml:space="preserve">43.</t>
  </si>
  <si>
    <t xml:space="preserve">50.</t>
  </si>
  <si>
    <t xml:space="preserve">51.</t>
  </si>
  <si>
    <t xml:space="preserve">52.</t>
  </si>
  <si>
    <t xml:space="preserve">53.</t>
  </si>
  <si>
    <t xml:space="preserve">55.</t>
  </si>
  <si>
    <t xml:space="preserve">56.</t>
  </si>
  <si>
    <t xml:space="preserve">59.</t>
  </si>
  <si>
    <t xml:space="preserve">64.</t>
  </si>
  <si>
    <t xml:space="preserve">66.</t>
  </si>
  <si>
    <t xml:space="preserve">67.</t>
  </si>
  <si>
    <t xml:space="preserve">68.</t>
  </si>
  <si>
    <t xml:space="preserve">72.</t>
  </si>
  <si>
    <t xml:space="preserve">74.</t>
  </si>
  <si>
    <t xml:space="preserve">75.</t>
  </si>
  <si>
    <t xml:space="preserve">79.</t>
  </si>
  <si>
    <t xml:space="preserve">81.</t>
  </si>
  <si>
    <t xml:space="preserve">86.</t>
  </si>
  <si>
    <t xml:space="preserve">87.</t>
  </si>
  <si>
    <t xml:space="preserve">93.</t>
  </si>
  <si>
    <t xml:space="preserve">97.</t>
  </si>
  <si>
    <t xml:space="preserve">98.</t>
  </si>
  <si>
    <t xml:space="preserve">100.</t>
  </si>
  <si>
    <t xml:space="preserve">104.</t>
  </si>
  <si>
    <t xml:space="preserve">106.</t>
  </si>
  <si>
    <t xml:space="preserve">107.</t>
  </si>
  <si>
    <t xml:space="preserve">113.</t>
  </si>
  <si>
    <t xml:space="preserve">114.</t>
  </si>
  <si>
    <t xml:space="preserve">115.</t>
  </si>
  <si>
    <t xml:space="preserve">117.</t>
  </si>
  <si>
    <t xml:space="preserve">118.</t>
  </si>
  <si>
    <t xml:space="preserve">119.</t>
  </si>
  <si>
    <t xml:space="preserve">120.</t>
  </si>
  <si>
    <t xml:space="preserve">126.</t>
  </si>
  <si>
    <t xml:space="preserve">12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0"/>
    <numFmt numFmtId="170" formatCode="#,##0"/>
    <numFmt numFmtId="171" formatCode="_-* #,##0.00\ [$zł-415]_-;\-* #,##0.00\ [$zł-415]_-;_-* \-??\ [$zł-415]_-;_-@_-"/>
    <numFmt numFmtId="172" formatCode="[$-415]0"/>
    <numFmt numFmtId="173" formatCode="#,##0.00&quot; zł&quot;"/>
    <numFmt numFmtId="174" formatCode="[$-409]d\-mmm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trike val="true"/>
      <sz val="9"/>
      <name val="Calibri"/>
      <family val="2"/>
      <charset val="238"/>
    </font>
    <font>
      <sz val="9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5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4 3" xfId="21"/>
    <cellStyle name="Normalny 14 4" xfId="22"/>
    <cellStyle name="Normalny 2" xfId="23"/>
    <cellStyle name="Normalny 2 2" xfId="24"/>
    <cellStyle name="Normalny 2 2 2" xfId="25"/>
    <cellStyle name="Normalny 3" xfId="26"/>
    <cellStyle name="Normalny 3 3" xfId="27"/>
    <cellStyle name="Normalny 4" xfId="28"/>
    <cellStyle name="Normalny 4 2" xfId="29"/>
    <cellStyle name="Normalny 5" xfId="30"/>
    <cellStyle name="Normalny 5 2" xfId="31"/>
    <cellStyle name="Normalny 6" xfId="32"/>
    <cellStyle name="Normalny 6 2" xfId="33"/>
    <cellStyle name="Normalny 7" xfId="34"/>
    <cellStyle name="Normalny 8" xfId="35"/>
    <cellStyle name="Normalny 8 2" xfId="36"/>
    <cellStyle name="Normalny 9" xfId="37"/>
    <cellStyle name="Procentowy 2 2" xfId="38"/>
    <cellStyle name="Procentowy 4" xfId="39"/>
    <cellStyle name="Procentowy 5" xfId="40"/>
    <cellStyle name="Walutowy 2" xfId="41"/>
    <cellStyle name="Walutowy 2 2" xfId="42"/>
    <cellStyle name="Walutowy 3" xfId="43"/>
    <cellStyle name="Walutowy 6" xfId="44"/>
    <cellStyle name="Walutowy 6 2" xfId="45"/>
  </cellStyles>
  <dxfs count="5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7720</xdr:colOff>
      <xdr:row>435</xdr:row>
      <xdr:rowOff>0</xdr:rowOff>
    </xdr:from>
    <xdr:to>
      <xdr:col>2</xdr:col>
      <xdr:colOff>1372320</xdr:colOff>
      <xdr:row>436</xdr:row>
      <xdr:rowOff>28440</xdr:rowOff>
    </xdr:to>
    <xdr:sp>
      <xdr:nvSpPr>
        <xdr:cNvPr id="0" name="Text Box 5"/>
        <xdr:cNvSpPr/>
      </xdr:nvSpPr>
      <xdr:spPr>
        <a:xfrm>
          <a:off x="1710000" y="12794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5</xdr:row>
      <xdr:rowOff>0</xdr:rowOff>
    </xdr:from>
    <xdr:to>
      <xdr:col>2</xdr:col>
      <xdr:colOff>1372320</xdr:colOff>
      <xdr:row>436</xdr:row>
      <xdr:rowOff>28440</xdr:rowOff>
    </xdr:to>
    <xdr:sp>
      <xdr:nvSpPr>
        <xdr:cNvPr id="1" name="Text Box 5"/>
        <xdr:cNvSpPr/>
      </xdr:nvSpPr>
      <xdr:spPr>
        <a:xfrm>
          <a:off x="1710000" y="12794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5</xdr:row>
      <xdr:rowOff>0</xdr:rowOff>
    </xdr:from>
    <xdr:to>
      <xdr:col>2</xdr:col>
      <xdr:colOff>1372320</xdr:colOff>
      <xdr:row>436</xdr:row>
      <xdr:rowOff>28440</xdr:rowOff>
    </xdr:to>
    <xdr:sp>
      <xdr:nvSpPr>
        <xdr:cNvPr id="2" name="Text Box 5"/>
        <xdr:cNvSpPr/>
      </xdr:nvSpPr>
      <xdr:spPr>
        <a:xfrm>
          <a:off x="1710000" y="12794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2</xdr:row>
      <xdr:rowOff>0</xdr:rowOff>
    </xdr:from>
    <xdr:to>
      <xdr:col>2</xdr:col>
      <xdr:colOff>1369800</xdr:colOff>
      <xdr:row>432</xdr:row>
      <xdr:rowOff>227880</xdr:rowOff>
    </xdr:to>
    <xdr:sp>
      <xdr:nvSpPr>
        <xdr:cNvPr id="3" name="Text Box 5"/>
        <xdr:cNvSpPr/>
      </xdr:nvSpPr>
      <xdr:spPr>
        <a:xfrm>
          <a:off x="1710000" y="12708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2</xdr:row>
      <xdr:rowOff>0</xdr:rowOff>
    </xdr:from>
    <xdr:to>
      <xdr:col>2</xdr:col>
      <xdr:colOff>1369800</xdr:colOff>
      <xdr:row>432</xdr:row>
      <xdr:rowOff>227880</xdr:rowOff>
    </xdr:to>
    <xdr:sp>
      <xdr:nvSpPr>
        <xdr:cNvPr id="4" name="Text Box 5"/>
        <xdr:cNvSpPr/>
      </xdr:nvSpPr>
      <xdr:spPr>
        <a:xfrm>
          <a:off x="1710000" y="12708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2</xdr:row>
      <xdr:rowOff>0</xdr:rowOff>
    </xdr:from>
    <xdr:to>
      <xdr:col>2</xdr:col>
      <xdr:colOff>1369800</xdr:colOff>
      <xdr:row>432</xdr:row>
      <xdr:rowOff>227880</xdr:rowOff>
    </xdr:to>
    <xdr:sp>
      <xdr:nvSpPr>
        <xdr:cNvPr id="5" name="Text Box 5"/>
        <xdr:cNvSpPr/>
      </xdr:nvSpPr>
      <xdr:spPr>
        <a:xfrm>
          <a:off x="1710000" y="12708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2</xdr:row>
      <xdr:rowOff>0</xdr:rowOff>
    </xdr:from>
    <xdr:to>
      <xdr:col>2</xdr:col>
      <xdr:colOff>1369800</xdr:colOff>
      <xdr:row>432</xdr:row>
      <xdr:rowOff>227880</xdr:rowOff>
    </xdr:to>
    <xdr:sp>
      <xdr:nvSpPr>
        <xdr:cNvPr id="6" name="Text Box 5"/>
        <xdr:cNvSpPr/>
      </xdr:nvSpPr>
      <xdr:spPr>
        <a:xfrm>
          <a:off x="1710000" y="12708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3</xdr:row>
      <xdr:rowOff>0</xdr:rowOff>
    </xdr:from>
    <xdr:to>
      <xdr:col>2</xdr:col>
      <xdr:colOff>1372320</xdr:colOff>
      <xdr:row>434</xdr:row>
      <xdr:rowOff>28800</xdr:rowOff>
    </xdr:to>
    <xdr:sp>
      <xdr:nvSpPr>
        <xdr:cNvPr id="7" name="Text Box 5"/>
        <xdr:cNvSpPr/>
      </xdr:nvSpPr>
      <xdr:spPr>
        <a:xfrm>
          <a:off x="1710000" y="12754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33</xdr:row>
      <xdr:rowOff>0</xdr:rowOff>
    </xdr:from>
    <xdr:to>
      <xdr:col>2</xdr:col>
      <xdr:colOff>1372320</xdr:colOff>
      <xdr:row>434</xdr:row>
      <xdr:rowOff>28800</xdr:rowOff>
    </xdr:to>
    <xdr:sp>
      <xdr:nvSpPr>
        <xdr:cNvPr id="8" name="Text Box 5"/>
        <xdr:cNvSpPr/>
      </xdr:nvSpPr>
      <xdr:spPr>
        <a:xfrm>
          <a:off x="1710000" y="12754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</xdr:row>
      <xdr:rowOff>0</xdr:rowOff>
    </xdr:from>
    <xdr:to>
      <xdr:col>2</xdr:col>
      <xdr:colOff>1372320</xdr:colOff>
      <xdr:row>19</xdr:row>
      <xdr:rowOff>28440</xdr:rowOff>
    </xdr:to>
    <xdr:sp>
      <xdr:nvSpPr>
        <xdr:cNvPr id="9" name="Text Box 5"/>
        <xdr:cNvSpPr/>
      </xdr:nvSpPr>
      <xdr:spPr>
        <a:xfrm>
          <a:off x="1710000" y="8010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</xdr:row>
      <xdr:rowOff>0</xdr:rowOff>
    </xdr:from>
    <xdr:to>
      <xdr:col>2</xdr:col>
      <xdr:colOff>1372320</xdr:colOff>
      <xdr:row>19</xdr:row>
      <xdr:rowOff>28440</xdr:rowOff>
    </xdr:to>
    <xdr:sp>
      <xdr:nvSpPr>
        <xdr:cNvPr id="10" name="Text Box 5"/>
        <xdr:cNvSpPr/>
      </xdr:nvSpPr>
      <xdr:spPr>
        <a:xfrm>
          <a:off x="1710000" y="8010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</xdr:row>
      <xdr:rowOff>0</xdr:rowOff>
    </xdr:from>
    <xdr:to>
      <xdr:col>2</xdr:col>
      <xdr:colOff>1372320</xdr:colOff>
      <xdr:row>19</xdr:row>
      <xdr:rowOff>28440</xdr:rowOff>
    </xdr:to>
    <xdr:sp>
      <xdr:nvSpPr>
        <xdr:cNvPr id="11" name="Text Box 5"/>
        <xdr:cNvSpPr/>
      </xdr:nvSpPr>
      <xdr:spPr>
        <a:xfrm>
          <a:off x="1710000" y="8010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</xdr:row>
      <xdr:rowOff>0</xdr:rowOff>
    </xdr:from>
    <xdr:to>
      <xdr:col>2</xdr:col>
      <xdr:colOff>1369800</xdr:colOff>
      <xdr:row>5</xdr:row>
      <xdr:rowOff>228600</xdr:rowOff>
    </xdr:to>
    <xdr:sp>
      <xdr:nvSpPr>
        <xdr:cNvPr id="12" name="Text Box 5"/>
        <xdr:cNvSpPr/>
      </xdr:nvSpPr>
      <xdr:spPr>
        <a:xfrm>
          <a:off x="1710000" y="196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</xdr:row>
      <xdr:rowOff>0</xdr:rowOff>
    </xdr:from>
    <xdr:to>
      <xdr:col>2</xdr:col>
      <xdr:colOff>1369800</xdr:colOff>
      <xdr:row>5</xdr:row>
      <xdr:rowOff>228600</xdr:rowOff>
    </xdr:to>
    <xdr:sp>
      <xdr:nvSpPr>
        <xdr:cNvPr id="13" name="Text Box 5"/>
        <xdr:cNvSpPr/>
      </xdr:nvSpPr>
      <xdr:spPr>
        <a:xfrm>
          <a:off x="1710000" y="196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</xdr:row>
      <xdr:rowOff>0</xdr:rowOff>
    </xdr:from>
    <xdr:to>
      <xdr:col>2</xdr:col>
      <xdr:colOff>1369800</xdr:colOff>
      <xdr:row>5</xdr:row>
      <xdr:rowOff>228600</xdr:rowOff>
    </xdr:to>
    <xdr:sp>
      <xdr:nvSpPr>
        <xdr:cNvPr id="14" name="Text Box 5"/>
        <xdr:cNvSpPr/>
      </xdr:nvSpPr>
      <xdr:spPr>
        <a:xfrm>
          <a:off x="1710000" y="196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</xdr:row>
      <xdr:rowOff>0</xdr:rowOff>
    </xdr:from>
    <xdr:to>
      <xdr:col>3</xdr:col>
      <xdr:colOff>160920</xdr:colOff>
      <xdr:row>5</xdr:row>
      <xdr:rowOff>228600</xdr:rowOff>
    </xdr:to>
    <xdr:sp>
      <xdr:nvSpPr>
        <xdr:cNvPr id="15" name="Text Box 5"/>
        <xdr:cNvSpPr/>
      </xdr:nvSpPr>
      <xdr:spPr>
        <a:xfrm>
          <a:off x="2908440" y="1962000"/>
          <a:ext cx="80640" cy="228600"/>
        </a:xfrm>
        <a:custGeom>
          <a:avLst/>
          <a:gdLst>
            <a:gd name="textAreaLeft" fmla="*/ 0 w 80640"/>
            <a:gd name="textAreaRight" fmla="*/ 81000 w 8064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16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17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</xdr:row>
      <xdr:rowOff>0</xdr:rowOff>
    </xdr:from>
    <xdr:to>
      <xdr:col>2</xdr:col>
      <xdr:colOff>1369800</xdr:colOff>
      <xdr:row>6</xdr:row>
      <xdr:rowOff>228600</xdr:rowOff>
    </xdr:to>
    <xdr:sp>
      <xdr:nvSpPr>
        <xdr:cNvPr id="18" name="Text Box 5"/>
        <xdr:cNvSpPr/>
      </xdr:nvSpPr>
      <xdr:spPr>
        <a:xfrm>
          <a:off x="1710000" y="241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</xdr:row>
      <xdr:rowOff>0</xdr:rowOff>
    </xdr:from>
    <xdr:to>
      <xdr:col>2</xdr:col>
      <xdr:colOff>1369800</xdr:colOff>
      <xdr:row>6</xdr:row>
      <xdr:rowOff>228600</xdr:rowOff>
    </xdr:to>
    <xdr:sp>
      <xdr:nvSpPr>
        <xdr:cNvPr id="19" name="Text Box 5"/>
        <xdr:cNvSpPr/>
      </xdr:nvSpPr>
      <xdr:spPr>
        <a:xfrm>
          <a:off x="1710000" y="241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</xdr:row>
      <xdr:rowOff>0</xdr:rowOff>
    </xdr:from>
    <xdr:to>
      <xdr:col>2</xdr:col>
      <xdr:colOff>1369800</xdr:colOff>
      <xdr:row>6</xdr:row>
      <xdr:rowOff>228600</xdr:rowOff>
    </xdr:to>
    <xdr:sp>
      <xdr:nvSpPr>
        <xdr:cNvPr id="20" name="Text Box 5"/>
        <xdr:cNvSpPr/>
      </xdr:nvSpPr>
      <xdr:spPr>
        <a:xfrm>
          <a:off x="1710000" y="241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</xdr:row>
      <xdr:rowOff>0</xdr:rowOff>
    </xdr:from>
    <xdr:to>
      <xdr:col>2</xdr:col>
      <xdr:colOff>1369800</xdr:colOff>
      <xdr:row>6</xdr:row>
      <xdr:rowOff>228600</xdr:rowOff>
    </xdr:to>
    <xdr:sp>
      <xdr:nvSpPr>
        <xdr:cNvPr id="21" name="Text Box 5"/>
        <xdr:cNvSpPr/>
      </xdr:nvSpPr>
      <xdr:spPr>
        <a:xfrm>
          <a:off x="1710000" y="241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</xdr:row>
      <xdr:rowOff>0</xdr:rowOff>
    </xdr:from>
    <xdr:to>
      <xdr:col>2</xdr:col>
      <xdr:colOff>1369800</xdr:colOff>
      <xdr:row>7</xdr:row>
      <xdr:rowOff>228600</xdr:rowOff>
    </xdr:to>
    <xdr:sp>
      <xdr:nvSpPr>
        <xdr:cNvPr id="22" name="Text Box 5"/>
        <xdr:cNvSpPr/>
      </xdr:nvSpPr>
      <xdr:spPr>
        <a:xfrm>
          <a:off x="1710000" y="2876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</xdr:row>
      <xdr:rowOff>0</xdr:rowOff>
    </xdr:from>
    <xdr:to>
      <xdr:col>2</xdr:col>
      <xdr:colOff>1369800</xdr:colOff>
      <xdr:row>7</xdr:row>
      <xdr:rowOff>228600</xdr:rowOff>
    </xdr:to>
    <xdr:sp>
      <xdr:nvSpPr>
        <xdr:cNvPr id="23" name="Text Box 5"/>
        <xdr:cNvSpPr/>
      </xdr:nvSpPr>
      <xdr:spPr>
        <a:xfrm>
          <a:off x="1710000" y="2876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</xdr:row>
      <xdr:rowOff>0</xdr:rowOff>
    </xdr:from>
    <xdr:to>
      <xdr:col>2</xdr:col>
      <xdr:colOff>1369800</xdr:colOff>
      <xdr:row>7</xdr:row>
      <xdr:rowOff>228600</xdr:rowOff>
    </xdr:to>
    <xdr:sp>
      <xdr:nvSpPr>
        <xdr:cNvPr id="24" name="Text Box 5"/>
        <xdr:cNvSpPr/>
      </xdr:nvSpPr>
      <xdr:spPr>
        <a:xfrm>
          <a:off x="1710000" y="2876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080</xdr:colOff>
      <xdr:row>7</xdr:row>
      <xdr:rowOff>0</xdr:rowOff>
    </xdr:from>
    <xdr:to>
      <xdr:col>3</xdr:col>
      <xdr:colOff>190440</xdr:colOff>
      <xdr:row>8</xdr:row>
      <xdr:rowOff>1133640</xdr:rowOff>
    </xdr:to>
    <xdr:sp>
      <xdr:nvSpPr>
        <xdr:cNvPr id="25" name="Text Box 5"/>
        <xdr:cNvSpPr/>
      </xdr:nvSpPr>
      <xdr:spPr>
        <a:xfrm flipH="1">
          <a:off x="1791360" y="2876400"/>
          <a:ext cx="1227240" cy="1590840"/>
        </a:xfrm>
        <a:custGeom>
          <a:avLst/>
          <a:gdLst>
            <a:gd name="textAreaLeft" fmla="*/ -360 w 1227240"/>
            <a:gd name="textAreaRight" fmla="*/ 1227240 w 1227240"/>
            <a:gd name="textAreaTop" fmla="*/ 0 h 1590840"/>
            <a:gd name="textAreaBottom" fmla="*/ 1591200 h 1590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</xdr:row>
      <xdr:rowOff>0</xdr:rowOff>
    </xdr:from>
    <xdr:to>
      <xdr:col>2</xdr:col>
      <xdr:colOff>1369800</xdr:colOff>
      <xdr:row>8</xdr:row>
      <xdr:rowOff>228600</xdr:rowOff>
    </xdr:to>
    <xdr:sp>
      <xdr:nvSpPr>
        <xdr:cNvPr id="26" name="Text Box 5"/>
        <xdr:cNvSpPr/>
      </xdr:nvSpPr>
      <xdr:spPr>
        <a:xfrm>
          <a:off x="1710000" y="333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</xdr:row>
      <xdr:rowOff>0</xdr:rowOff>
    </xdr:from>
    <xdr:to>
      <xdr:col>2</xdr:col>
      <xdr:colOff>1369800</xdr:colOff>
      <xdr:row>8</xdr:row>
      <xdr:rowOff>228600</xdr:rowOff>
    </xdr:to>
    <xdr:sp>
      <xdr:nvSpPr>
        <xdr:cNvPr id="27" name="Text Box 5"/>
        <xdr:cNvSpPr/>
      </xdr:nvSpPr>
      <xdr:spPr>
        <a:xfrm>
          <a:off x="1710000" y="333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</xdr:row>
      <xdr:rowOff>0</xdr:rowOff>
    </xdr:from>
    <xdr:to>
      <xdr:col>2</xdr:col>
      <xdr:colOff>1369800</xdr:colOff>
      <xdr:row>8</xdr:row>
      <xdr:rowOff>228600</xdr:rowOff>
    </xdr:to>
    <xdr:sp>
      <xdr:nvSpPr>
        <xdr:cNvPr id="28" name="Text Box 5"/>
        <xdr:cNvSpPr/>
      </xdr:nvSpPr>
      <xdr:spPr>
        <a:xfrm>
          <a:off x="1710000" y="333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</xdr:row>
      <xdr:rowOff>0</xdr:rowOff>
    </xdr:from>
    <xdr:to>
      <xdr:col>2</xdr:col>
      <xdr:colOff>1369800</xdr:colOff>
      <xdr:row>8</xdr:row>
      <xdr:rowOff>228600</xdr:rowOff>
    </xdr:to>
    <xdr:sp>
      <xdr:nvSpPr>
        <xdr:cNvPr id="29" name="Text Box 5"/>
        <xdr:cNvSpPr/>
      </xdr:nvSpPr>
      <xdr:spPr>
        <a:xfrm>
          <a:off x="1710000" y="333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</xdr:row>
      <xdr:rowOff>0</xdr:rowOff>
    </xdr:from>
    <xdr:to>
      <xdr:col>2</xdr:col>
      <xdr:colOff>1369800</xdr:colOff>
      <xdr:row>9</xdr:row>
      <xdr:rowOff>228600</xdr:rowOff>
    </xdr:to>
    <xdr:sp>
      <xdr:nvSpPr>
        <xdr:cNvPr id="30" name="Text Box 5"/>
        <xdr:cNvSpPr/>
      </xdr:nvSpPr>
      <xdr:spPr>
        <a:xfrm>
          <a:off x="1710000" y="45529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</xdr:row>
      <xdr:rowOff>0</xdr:rowOff>
    </xdr:from>
    <xdr:to>
      <xdr:col>2</xdr:col>
      <xdr:colOff>1369800</xdr:colOff>
      <xdr:row>9</xdr:row>
      <xdr:rowOff>228600</xdr:rowOff>
    </xdr:to>
    <xdr:sp>
      <xdr:nvSpPr>
        <xdr:cNvPr id="31" name="Text Box 5"/>
        <xdr:cNvSpPr/>
      </xdr:nvSpPr>
      <xdr:spPr>
        <a:xfrm>
          <a:off x="1710000" y="45529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</xdr:row>
      <xdr:rowOff>0</xdr:rowOff>
    </xdr:from>
    <xdr:to>
      <xdr:col>2</xdr:col>
      <xdr:colOff>1369800</xdr:colOff>
      <xdr:row>9</xdr:row>
      <xdr:rowOff>228600</xdr:rowOff>
    </xdr:to>
    <xdr:sp>
      <xdr:nvSpPr>
        <xdr:cNvPr id="32" name="Text Box 5"/>
        <xdr:cNvSpPr/>
      </xdr:nvSpPr>
      <xdr:spPr>
        <a:xfrm>
          <a:off x="1710000" y="45529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</xdr:row>
      <xdr:rowOff>0</xdr:rowOff>
    </xdr:from>
    <xdr:to>
      <xdr:col>2</xdr:col>
      <xdr:colOff>1369800</xdr:colOff>
      <xdr:row>9</xdr:row>
      <xdr:rowOff>228600</xdr:rowOff>
    </xdr:to>
    <xdr:sp>
      <xdr:nvSpPr>
        <xdr:cNvPr id="33" name="Text Box 5"/>
        <xdr:cNvSpPr/>
      </xdr:nvSpPr>
      <xdr:spPr>
        <a:xfrm>
          <a:off x="1710000" y="45529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</xdr:row>
      <xdr:rowOff>0</xdr:rowOff>
    </xdr:from>
    <xdr:to>
      <xdr:col>2</xdr:col>
      <xdr:colOff>1369800</xdr:colOff>
      <xdr:row>10</xdr:row>
      <xdr:rowOff>228600</xdr:rowOff>
    </xdr:to>
    <xdr:sp>
      <xdr:nvSpPr>
        <xdr:cNvPr id="34" name="Text Box 5"/>
        <xdr:cNvSpPr/>
      </xdr:nvSpPr>
      <xdr:spPr>
        <a:xfrm>
          <a:off x="1710000" y="5010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</xdr:row>
      <xdr:rowOff>0</xdr:rowOff>
    </xdr:from>
    <xdr:to>
      <xdr:col>2</xdr:col>
      <xdr:colOff>1369800</xdr:colOff>
      <xdr:row>10</xdr:row>
      <xdr:rowOff>228600</xdr:rowOff>
    </xdr:to>
    <xdr:sp>
      <xdr:nvSpPr>
        <xdr:cNvPr id="35" name="Text Box 5"/>
        <xdr:cNvSpPr/>
      </xdr:nvSpPr>
      <xdr:spPr>
        <a:xfrm>
          <a:off x="1710000" y="5010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</xdr:row>
      <xdr:rowOff>0</xdr:rowOff>
    </xdr:from>
    <xdr:to>
      <xdr:col>2</xdr:col>
      <xdr:colOff>1369800</xdr:colOff>
      <xdr:row>10</xdr:row>
      <xdr:rowOff>228600</xdr:rowOff>
    </xdr:to>
    <xdr:sp>
      <xdr:nvSpPr>
        <xdr:cNvPr id="36" name="Text Box 5"/>
        <xdr:cNvSpPr/>
      </xdr:nvSpPr>
      <xdr:spPr>
        <a:xfrm>
          <a:off x="1710000" y="5010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</xdr:row>
      <xdr:rowOff>0</xdr:rowOff>
    </xdr:from>
    <xdr:to>
      <xdr:col>2</xdr:col>
      <xdr:colOff>1369800</xdr:colOff>
      <xdr:row>10</xdr:row>
      <xdr:rowOff>228600</xdr:rowOff>
    </xdr:to>
    <xdr:sp>
      <xdr:nvSpPr>
        <xdr:cNvPr id="37" name="Text Box 5"/>
        <xdr:cNvSpPr/>
      </xdr:nvSpPr>
      <xdr:spPr>
        <a:xfrm>
          <a:off x="1710000" y="5010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</xdr:row>
      <xdr:rowOff>0</xdr:rowOff>
    </xdr:from>
    <xdr:to>
      <xdr:col>2</xdr:col>
      <xdr:colOff>1369800</xdr:colOff>
      <xdr:row>11</xdr:row>
      <xdr:rowOff>228600</xdr:rowOff>
    </xdr:to>
    <xdr:sp>
      <xdr:nvSpPr>
        <xdr:cNvPr id="38" name="Text Box 5"/>
        <xdr:cNvSpPr/>
      </xdr:nvSpPr>
      <xdr:spPr>
        <a:xfrm>
          <a:off x="1710000" y="5315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</xdr:row>
      <xdr:rowOff>0</xdr:rowOff>
    </xdr:from>
    <xdr:to>
      <xdr:col>2</xdr:col>
      <xdr:colOff>1369800</xdr:colOff>
      <xdr:row>11</xdr:row>
      <xdr:rowOff>228600</xdr:rowOff>
    </xdr:to>
    <xdr:sp>
      <xdr:nvSpPr>
        <xdr:cNvPr id="39" name="Text Box 5"/>
        <xdr:cNvSpPr/>
      </xdr:nvSpPr>
      <xdr:spPr>
        <a:xfrm>
          <a:off x="1710000" y="5315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</xdr:row>
      <xdr:rowOff>0</xdr:rowOff>
    </xdr:from>
    <xdr:to>
      <xdr:col>2</xdr:col>
      <xdr:colOff>1369800</xdr:colOff>
      <xdr:row>11</xdr:row>
      <xdr:rowOff>228600</xdr:rowOff>
    </xdr:to>
    <xdr:sp>
      <xdr:nvSpPr>
        <xdr:cNvPr id="40" name="Text Box 5"/>
        <xdr:cNvSpPr/>
      </xdr:nvSpPr>
      <xdr:spPr>
        <a:xfrm>
          <a:off x="1710000" y="5315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</xdr:row>
      <xdr:rowOff>0</xdr:rowOff>
    </xdr:from>
    <xdr:to>
      <xdr:col>2</xdr:col>
      <xdr:colOff>1369800</xdr:colOff>
      <xdr:row>11</xdr:row>
      <xdr:rowOff>228600</xdr:rowOff>
    </xdr:to>
    <xdr:sp>
      <xdr:nvSpPr>
        <xdr:cNvPr id="41" name="Text Box 5"/>
        <xdr:cNvSpPr/>
      </xdr:nvSpPr>
      <xdr:spPr>
        <a:xfrm>
          <a:off x="1710000" y="5315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2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3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4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5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6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7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8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</xdr:row>
      <xdr:rowOff>0</xdr:rowOff>
    </xdr:from>
    <xdr:to>
      <xdr:col>2</xdr:col>
      <xdr:colOff>1369800</xdr:colOff>
      <xdr:row>12</xdr:row>
      <xdr:rowOff>228600</xdr:rowOff>
    </xdr:to>
    <xdr:sp>
      <xdr:nvSpPr>
        <xdr:cNvPr id="49" name="Text Box 5"/>
        <xdr:cNvSpPr/>
      </xdr:nvSpPr>
      <xdr:spPr>
        <a:xfrm>
          <a:off x="1710000" y="5772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</xdr:row>
      <xdr:rowOff>0</xdr:rowOff>
    </xdr:from>
    <xdr:to>
      <xdr:col>2</xdr:col>
      <xdr:colOff>1369800</xdr:colOff>
      <xdr:row>13</xdr:row>
      <xdr:rowOff>228600</xdr:rowOff>
    </xdr:to>
    <xdr:sp>
      <xdr:nvSpPr>
        <xdr:cNvPr id="50" name="Text Box 5"/>
        <xdr:cNvSpPr/>
      </xdr:nvSpPr>
      <xdr:spPr>
        <a:xfrm>
          <a:off x="1710000" y="6229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</xdr:row>
      <xdr:rowOff>0</xdr:rowOff>
    </xdr:from>
    <xdr:to>
      <xdr:col>2</xdr:col>
      <xdr:colOff>1369800</xdr:colOff>
      <xdr:row>13</xdr:row>
      <xdr:rowOff>228600</xdr:rowOff>
    </xdr:to>
    <xdr:sp>
      <xdr:nvSpPr>
        <xdr:cNvPr id="51" name="Text Box 5"/>
        <xdr:cNvSpPr/>
      </xdr:nvSpPr>
      <xdr:spPr>
        <a:xfrm>
          <a:off x="1710000" y="6229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</xdr:row>
      <xdr:rowOff>0</xdr:rowOff>
    </xdr:from>
    <xdr:to>
      <xdr:col>2</xdr:col>
      <xdr:colOff>1369800</xdr:colOff>
      <xdr:row>13</xdr:row>
      <xdr:rowOff>228600</xdr:rowOff>
    </xdr:to>
    <xdr:sp>
      <xdr:nvSpPr>
        <xdr:cNvPr id="52" name="Text Box 5"/>
        <xdr:cNvSpPr/>
      </xdr:nvSpPr>
      <xdr:spPr>
        <a:xfrm>
          <a:off x="1710000" y="6229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</xdr:row>
      <xdr:rowOff>0</xdr:rowOff>
    </xdr:from>
    <xdr:to>
      <xdr:col>2</xdr:col>
      <xdr:colOff>1369800</xdr:colOff>
      <xdr:row>13</xdr:row>
      <xdr:rowOff>228600</xdr:rowOff>
    </xdr:to>
    <xdr:sp>
      <xdr:nvSpPr>
        <xdr:cNvPr id="53" name="Text Box 5"/>
        <xdr:cNvSpPr/>
      </xdr:nvSpPr>
      <xdr:spPr>
        <a:xfrm>
          <a:off x="1710000" y="6229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</xdr:row>
      <xdr:rowOff>0</xdr:rowOff>
    </xdr:from>
    <xdr:to>
      <xdr:col>2</xdr:col>
      <xdr:colOff>1369800</xdr:colOff>
      <xdr:row>14</xdr:row>
      <xdr:rowOff>228600</xdr:rowOff>
    </xdr:to>
    <xdr:sp>
      <xdr:nvSpPr>
        <xdr:cNvPr id="54" name="Text Box 5"/>
        <xdr:cNvSpPr/>
      </xdr:nvSpPr>
      <xdr:spPr>
        <a:xfrm>
          <a:off x="1710000" y="6686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</xdr:row>
      <xdr:rowOff>0</xdr:rowOff>
    </xdr:from>
    <xdr:to>
      <xdr:col>2</xdr:col>
      <xdr:colOff>1369800</xdr:colOff>
      <xdr:row>14</xdr:row>
      <xdr:rowOff>228600</xdr:rowOff>
    </xdr:to>
    <xdr:sp>
      <xdr:nvSpPr>
        <xdr:cNvPr id="55" name="Text Box 5"/>
        <xdr:cNvSpPr/>
      </xdr:nvSpPr>
      <xdr:spPr>
        <a:xfrm>
          <a:off x="1710000" y="6686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</xdr:row>
      <xdr:rowOff>0</xdr:rowOff>
    </xdr:from>
    <xdr:to>
      <xdr:col>2</xdr:col>
      <xdr:colOff>1369800</xdr:colOff>
      <xdr:row>14</xdr:row>
      <xdr:rowOff>228600</xdr:rowOff>
    </xdr:to>
    <xdr:sp>
      <xdr:nvSpPr>
        <xdr:cNvPr id="56" name="Text Box 5"/>
        <xdr:cNvSpPr/>
      </xdr:nvSpPr>
      <xdr:spPr>
        <a:xfrm>
          <a:off x="1710000" y="6686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</xdr:row>
      <xdr:rowOff>0</xdr:rowOff>
    </xdr:from>
    <xdr:to>
      <xdr:col>2</xdr:col>
      <xdr:colOff>1369800</xdr:colOff>
      <xdr:row>14</xdr:row>
      <xdr:rowOff>228600</xdr:rowOff>
    </xdr:to>
    <xdr:sp>
      <xdr:nvSpPr>
        <xdr:cNvPr id="57" name="Text Box 5"/>
        <xdr:cNvSpPr/>
      </xdr:nvSpPr>
      <xdr:spPr>
        <a:xfrm>
          <a:off x="1710000" y="6686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</xdr:row>
      <xdr:rowOff>0</xdr:rowOff>
    </xdr:from>
    <xdr:to>
      <xdr:col>2</xdr:col>
      <xdr:colOff>1369800</xdr:colOff>
      <xdr:row>15</xdr:row>
      <xdr:rowOff>227880</xdr:rowOff>
    </xdr:to>
    <xdr:sp>
      <xdr:nvSpPr>
        <xdr:cNvPr id="58" name="Text Box 5"/>
        <xdr:cNvSpPr/>
      </xdr:nvSpPr>
      <xdr:spPr>
        <a:xfrm>
          <a:off x="1710000" y="7143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</xdr:row>
      <xdr:rowOff>0</xdr:rowOff>
    </xdr:from>
    <xdr:to>
      <xdr:col>2</xdr:col>
      <xdr:colOff>1369800</xdr:colOff>
      <xdr:row>15</xdr:row>
      <xdr:rowOff>227880</xdr:rowOff>
    </xdr:to>
    <xdr:sp>
      <xdr:nvSpPr>
        <xdr:cNvPr id="59" name="Text Box 5"/>
        <xdr:cNvSpPr/>
      </xdr:nvSpPr>
      <xdr:spPr>
        <a:xfrm>
          <a:off x="1710000" y="7143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</xdr:row>
      <xdr:rowOff>0</xdr:rowOff>
    </xdr:from>
    <xdr:to>
      <xdr:col>2</xdr:col>
      <xdr:colOff>1369800</xdr:colOff>
      <xdr:row>15</xdr:row>
      <xdr:rowOff>227880</xdr:rowOff>
    </xdr:to>
    <xdr:sp>
      <xdr:nvSpPr>
        <xdr:cNvPr id="60" name="Text Box 5"/>
        <xdr:cNvSpPr/>
      </xdr:nvSpPr>
      <xdr:spPr>
        <a:xfrm>
          <a:off x="1710000" y="7143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</xdr:row>
      <xdr:rowOff>0</xdr:rowOff>
    </xdr:from>
    <xdr:to>
      <xdr:col>2</xdr:col>
      <xdr:colOff>1369800</xdr:colOff>
      <xdr:row>15</xdr:row>
      <xdr:rowOff>227880</xdr:rowOff>
    </xdr:to>
    <xdr:sp>
      <xdr:nvSpPr>
        <xdr:cNvPr id="61" name="Text Box 5"/>
        <xdr:cNvSpPr/>
      </xdr:nvSpPr>
      <xdr:spPr>
        <a:xfrm>
          <a:off x="1710000" y="7143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62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63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64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</xdr:row>
      <xdr:rowOff>0</xdr:rowOff>
    </xdr:from>
    <xdr:to>
      <xdr:col>2</xdr:col>
      <xdr:colOff>1372320</xdr:colOff>
      <xdr:row>17</xdr:row>
      <xdr:rowOff>28800</xdr:rowOff>
    </xdr:to>
    <xdr:sp>
      <xdr:nvSpPr>
        <xdr:cNvPr id="65" name="Text Box 5"/>
        <xdr:cNvSpPr/>
      </xdr:nvSpPr>
      <xdr:spPr>
        <a:xfrm>
          <a:off x="1710000" y="7610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</xdr:row>
      <xdr:rowOff>0</xdr:rowOff>
    </xdr:from>
    <xdr:to>
      <xdr:col>2</xdr:col>
      <xdr:colOff>1372320</xdr:colOff>
      <xdr:row>38</xdr:row>
      <xdr:rowOff>28080</xdr:rowOff>
    </xdr:to>
    <xdr:sp>
      <xdr:nvSpPr>
        <xdr:cNvPr id="66" name="Text Box 5"/>
        <xdr:cNvSpPr/>
      </xdr:nvSpPr>
      <xdr:spPr>
        <a:xfrm>
          <a:off x="1710000" y="15401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</xdr:row>
      <xdr:rowOff>0</xdr:rowOff>
    </xdr:from>
    <xdr:to>
      <xdr:col>2</xdr:col>
      <xdr:colOff>1372320</xdr:colOff>
      <xdr:row>38</xdr:row>
      <xdr:rowOff>28080</xdr:rowOff>
    </xdr:to>
    <xdr:sp>
      <xdr:nvSpPr>
        <xdr:cNvPr id="67" name="Text Box 5"/>
        <xdr:cNvSpPr/>
      </xdr:nvSpPr>
      <xdr:spPr>
        <a:xfrm>
          <a:off x="1710000" y="15401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</xdr:row>
      <xdr:rowOff>0</xdr:rowOff>
    </xdr:from>
    <xdr:to>
      <xdr:col>2</xdr:col>
      <xdr:colOff>1372320</xdr:colOff>
      <xdr:row>38</xdr:row>
      <xdr:rowOff>28080</xdr:rowOff>
    </xdr:to>
    <xdr:sp>
      <xdr:nvSpPr>
        <xdr:cNvPr id="68" name="Text Box 5"/>
        <xdr:cNvSpPr/>
      </xdr:nvSpPr>
      <xdr:spPr>
        <a:xfrm>
          <a:off x="1710000" y="15401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</xdr:row>
      <xdr:rowOff>0</xdr:rowOff>
    </xdr:from>
    <xdr:to>
      <xdr:col>2</xdr:col>
      <xdr:colOff>1369800</xdr:colOff>
      <xdr:row>30</xdr:row>
      <xdr:rowOff>229320</xdr:rowOff>
    </xdr:to>
    <xdr:sp>
      <xdr:nvSpPr>
        <xdr:cNvPr id="69" name="Text Box 5"/>
        <xdr:cNvSpPr/>
      </xdr:nvSpPr>
      <xdr:spPr>
        <a:xfrm>
          <a:off x="1710000" y="11182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</xdr:row>
      <xdr:rowOff>0</xdr:rowOff>
    </xdr:from>
    <xdr:to>
      <xdr:col>2</xdr:col>
      <xdr:colOff>1369800</xdr:colOff>
      <xdr:row>30</xdr:row>
      <xdr:rowOff>229320</xdr:rowOff>
    </xdr:to>
    <xdr:sp>
      <xdr:nvSpPr>
        <xdr:cNvPr id="70" name="Text Box 5"/>
        <xdr:cNvSpPr/>
      </xdr:nvSpPr>
      <xdr:spPr>
        <a:xfrm>
          <a:off x="1710000" y="11182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</xdr:row>
      <xdr:rowOff>0</xdr:rowOff>
    </xdr:from>
    <xdr:to>
      <xdr:col>2</xdr:col>
      <xdr:colOff>1369800</xdr:colOff>
      <xdr:row>30</xdr:row>
      <xdr:rowOff>229320</xdr:rowOff>
    </xdr:to>
    <xdr:sp>
      <xdr:nvSpPr>
        <xdr:cNvPr id="71" name="Text Box 5"/>
        <xdr:cNvSpPr/>
      </xdr:nvSpPr>
      <xdr:spPr>
        <a:xfrm>
          <a:off x="1710000" y="11182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72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73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</xdr:row>
      <xdr:rowOff>0</xdr:rowOff>
    </xdr:from>
    <xdr:to>
      <xdr:col>2</xdr:col>
      <xdr:colOff>1369800</xdr:colOff>
      <xdr:row>31</xdr:row>
      <xdr:rowOff>228960</xdr:rowOff>
    </xdr:to>
    <xdr:sp>
      <xdr:nvSpPr>
        <xdr:cNvPr id="74" name="Text Box 5"/>
        <xdr:cNvSpPr/>
      </xdr:nvSpPr>
      <xdr:spPr>
        <a:xfrm>
          <a:off x="1710000" y="11944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</xdr:row>
      <xdr:rowOff>0</xdr:rowOff>
    </xdr:from>
    <xdr:to>
      <xdr:col>2</xdr:col>
      <xdr:colOff>1369800</xdr:colOff>
      <xdr:row>31</xdr:row>
      <xdr:rowOff>228960</xdr:rowOff>
    </xdr:to>
    <xdr:sp>
      <xdr:nvSpPr>
        <xdr:cNvPr id="75" name="Text Box 5"/>
        <xdr:cNvSpPr/>
      </xdr:nvSpPr>
      <xdr:spPr>
        <a:xfrm>
          <a:off x="1710000" y="11944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</xdr:row>
      <xdr:rowOff>0</xdr:rowOff>
    </xdr:from>
    <xdr:to>
      <xdr:col>2</xdr:col>
      <xdr:colOff>1369800</xdr:colOff>
      <xdr:row>31</xdr:row>
      <xdr:rowOff>228960</xdr:rowOff>
    </xdr:to>
    <xdr:sp>
      <xdr:nvSpPr>
        <xdr:cNvPr id="76" name="Text Box 5"/>
        <xdr:cNvSpPr/>
      </xdr:nvSpPr>
      <xdr:spPr>
        <a:xfrm>
          <a:off x="1710000" y="11944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480</xdr:colOff>
      <xdr:row>31</xdr:row>
      <xdr:rowOff>580320</xdr:rowOff>
    </xdr:from>
    <xdr:to>
      <xdr:col>13</xdr:col>
      <xdr:colOff>10440</xdr:colOff>
      <xdr:row>32</xdr:row>
      <xdr:rowOff>47880</xdr:rowOff>
    </xdr:to>
    <xdr:sp>
      <xdr:nvSpPr>
        <xdr:cNvPr id="77" name="Text Box 5"/>
        <xdr:cNvSpPr/>
      </xdr:nvSpPr>
      <xdr:spPr>
        <a:xfrm>
          <a:off x="10130400" y="12524760"/>
          <a:ext cx="81360" cy="229320"/>
        </a:xfrm>
        <a:custGeom>
          <a:avLst/>
          <a:gdLst>
            <a:gd name="textAreaLeft" fmla="*/ 0 w 81360"/>
            <a:gd name="textAreaRight" fmla="*/ 81720 w 8136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</xdr:row>
      <xdr:rowOff>0</xdr:rowOff>
    </xdr:from>
    <xdr:to>
      <xdr:col>2</xdr:col>
      <xdr:colOff>1369800</xdr:colOff>
      <xdr:row>32</xdr:row>
      <xdr:rowOff>229320</xdr:rowOff>
    </xdr:to>
    <xdr:sp>
      <xdr:nvSpPr>
        <xdr:cNvPr id="78" name="Text Box 5"/>
        <xdr:cNvSpPr/>
      </xdr:nvSpPr>
      <xdr:spPr>
        <a:xfrm>
          <a:off x="1710000" y="1270620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</xdr:row>
      <xdr:rowOff>0</xdr:rowOff>
    </xdr:from>
    <xdr:to>
      <xdr:col>2</xdr:col>
      <xdr:colOff>1369800</xdr:colOff>
      <xdr:row>32</xdr:row>
      <xdr:rowOff>229320</xdr:rowOff>
    </xdr:to>
    <xdr:sp>
      <xdr:nvSpPr>
        <xdr:cNvPr id="79" name="Text Box 5"/>
        <xdr:cNvSpPr/>
      </xdr:nvSpPr>
      <xdr:spPr>
        <a:xfrm>
          <a:off x="1710000" y="1270620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</xdr:row>
      <xdr:rowOff>0</xdr:rowOff>
    </xdr:from>
    <xdr:to>
      <xdr:col>2</xdr:col>
      <xdr:colOff>1369800</xdr:colOff>
      <xdr:row>32</xdr:row>
      <xdr:rowOff>229320</xdr:rowOff>
    </xdr:to>
    <xdr:sp>
      <xdr:nvSpPr>
        <xdr:cNvPr id="80" name="Text Box 5"/>
        <xdr:cNvSpPr/>
      </xdr:nvSpPr>
      <xdr:spPr>
        <a:xfrm>
          <a:off x="1710000" y="1270620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</xdr:row>
      <xdr:rowOff>0</xdr:rowOff>
    </xdr:from>
    <xdr:to>
      <xdr:col>2</xdr:col>
      <xdr:colOff>1369800</xdr:colOff>
      <xdr:row>32</xdr:row>
      <xdr:rowOff>229320</xdr:rowOff>
    </xdr:to>
    <xdr:sp>
      <xdr:nvSpPr>
        <xdr:cNvPr id="81" name="Text Box 5"/>
        <xdr:cNvSpPr/>
      </xdr:nvSpPr>
      <xdr:spPr>
        <a:xfrm>
          <a:off x="1710000" y="1270620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</xdr:row>
      <xdr:rowOff>0</xdr:rowOff>
    </xdr:from>
    <xdr:to>
      <xdr:col>2</xdr:col>
      <xdr:colOff>1369800</xdr:colOff>
      <xdr:row>33</xdr:row>
      <xdr:rowOff>229320</xdr:rowOff>
    </xdr:to>
    <xdr:sp>
      <xdr:nvSpPr>
        <xdr:cNvPr id="82" name="Text Box 5"/>
        <xdr:cNvSpPr/>
      </xdr:nvSpPr>
      <xdr:spPr>
        <a:xfrm>
          <a:off x="1710000" y="13468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</xdr:row>
      <xdr:rowOff>0</xdr:rowOff>
    </xdr:from>
    <xdr:to>
      <xdr:col>2</xdr:col>
      <xdr:colOff>1369800</xdr:colOff>
      <xdr:row>33</xdr:row>
      <xdr:rowOff>229320</xdr:rowOff>
    </xdr:to>
    <xdr:sp>
      <xdr:nvSpPr>
        <xdr:cNvPr id="83" name="Text Box 5"/>
        <xdr:cNvSpPr/>
      </xdr:nvSpPr>
      <xdr:spPr>
        <a:xfrm>
          <a:off x="1710000" y="13468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</xdr:row>
      <xdr:rowOff>0</xdr:rowOff>
    </xdr:from>
    <xdr:to>
      <xdr:col>2</xdr:col>
      <xdr:colOff>1369800</xdr:colOff>
      <xdr:row>33</xdr:row>
      <xdr:rowOff>229320</xdr:rowOff>
    </xdr:to>
    <xdr:sp>
      <xdr:nvSpPr>
        <xdr:cNvPr id="84" name="Text Box 5"/>
        <xdr:cNvSpPr/>
      </xdr:nvSpPr>
      <xdr:spPr>
        <a:xfrm>
          <a:off x="1710000" y="13468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</xdr:row>
      <xdr:rowOff>0</xdr:rowOff>
    </xdr:from>
    <xdr:to>
      <xdr:col>2</xdr:col>
      <xdr:colOff>1369800</xdr:colOff>
      <xdr:row>33</xdr:row>
      <xdr:rowOff>229320</xdr:rowOff>
    </xdr:to>
    <xdr:sp>
      <xdr:nvSpPr>
        <xdr:cNvPr id="85" name="Text Box 5"/>
        <xdr:cNvSpPr/>
      </xdr:nvSpPr>
      <xdr:spPr>
        <a:xfrm>
          <a:off x="1710000" y="134683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</xdr:row>
      <xdr:rowOff>0</xdr:rowOff>
    </xdr:from>
    <xdr:to>
      <xdr:col>2</xdr:col>
      <xdr:colOff>1369800</xdr:colOff>
      <xdr:row>34</xdr:row>
      <xdr:rowOff>228960</xdr:rowOff>
    </xdr:to>
    <xdr:sp>
      <xdr:nvSpPr>
        <xdr:cNvPr id="86" name="Text Box 5"/>
        <xdr:cNvSpPr/>
      </xdr:nvSpPr>
      <xdr:spPr>
        <a:xfrm>
          <a:off x="1710000" y="14230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</xdr:row>
      <xdr:rowOff>0</xdr:rowOff>
    </xdr:from>
    <xdr:to>
      <xdr:col>2</xdr:col>
      <xdr:colOff>1369800</xdr:colOff>
      <xdr:row>34</xdr:row>
      <xdr:rowOff>228960</xdr:rowOff>
    </xdr:to>
    <xdr:sp>
      <xdr:nvSpPr>
        <xdr:cNvPr id="87" name="Text Box 5"/>
        <xdr:cNvSpPr/>
      </xdr:nvSpPr>
      <xdr:spPr>
        <a:xfrm>
          <a:off x="1710000" y="14230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</xdr:row>
      <xdr:rowOff>0</xdr:rowOff>
    </xdr:from>
    <xdr:to>
      <xdr:col>2</xdr:col>
      <xdr:colOff>1369800</xdr:colOff>
      <xdr:row>34</xdr:row>
      <xdr:rowOff>228960</xdr:rowOff>
    </xdr:to>
    <xdr:sp>
      <xdr:nvSpPr>
        <xdr:cNvPr id="88" name="Text Box 5"/>
        <xdr:cNvSpPr/>
      </xdr:nvSpPr>
      <xdr:spPr>
        <a:xfrm>
          <a:off x="1710000" y="14230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</xdr:row>
      <xdr:rowOff>0</xdr:rowOff>
    </xdr:from>
    <xdr:to>
      <xdr:col>2</xdr:col>
      <xdr:colOff>1369800</xdr:colOff>
      <xdr:row>34</xdr:row>
      <xdr:rowOff>228960</xdr:rowOff>
    </xdr:to>
    <xdr:sp>
      <xdr:nvSpPr>
        <xdr:cNvPr id="89" name="Text Box 5"/>
        <xdr:cNvSpPr/>
      </xdr:nvSpPr>
      <xdr:spPr>
        <a:xfrm>
          <a:off x="1710000" y="14230440"/>
          <a:ext cx="82080" cy="228960"/>
        </a:xfrm>
        <a:custGeom>
          <a:avLst/>
          <a:gdLst>
            <a:gd name="textAreaLeft" fmla="*/ 0 w 82080"/>
            <a:gd name="textAreaRight" fmla="*/ 82440 w 820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0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1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2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3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4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5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6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7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8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99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0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1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2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3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4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5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6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7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8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09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0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1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2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3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4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5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6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7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8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19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20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</xdr:row>
      <xdr:rowOff>0</xdr:rowOff>
    </xdr:from>
    <xdr:to>
      <xdr:col>2</xdr:col>
      <xdr:colOff>1372320</xdr:colOff>
      <xdr:row>36</xdr:row>
      <xdr:rowOff>28800</xdr:rowOff>
    </xdr:to>
    <xdr:sp>
      <xdr:nvSpPr>
        <xdr:cNvPr id="121" name="Text Box 5"/>
        <xdr:cNvSpPr/>
      </xdr:nvSpPr>
      <xdr:spPr>
        <a:xfrm>
          <a:off x="1710000" y="15001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3</xdr:row>
      <xdr:rowOff>0</xdr:rowOff>
    </xdr:from>
    <xdr:to>
      <xdr:col>2</xdr:col>
      <xdr:colOff>1372320</xdr:colOff>
      <xdr:row>54</xdr:row>
      <xdr:rowOff>28440</xdr:rowOff>
    </xdr:to>
    <xdr:sp>
      <xdr:nvSpPr>
        <xdr:cNvPr id="122" name="Text Box 5"/>
        <xdr:cNvSpPr/>
      </xdr:nvSpPr>
      <xdr:spPr>
        <a:xfrm>
          <a:off x="1710000" y="19897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3</xdr:row>
      <xdr:rowOff>0</xdr:rowOff>
    </xdr:from>
    <xdr:to>
      <xdr:col>2</xdr:col>
      <xdr:colOff>1372320</xdr:colOff>
      <xdr:row>54</xdr:row>
      <xdr:rowOff>28440</xdr:rowOff>
    </xdr:to>
    <xdr:sp>
      <xdr:nvSpPr>
        <xdr:cNvPr id="123" name="Text Box 5"/>
        <xdr:cNvSpPr/>
      </xdr:nvSpPr>
      <xdr:spPr>
        <a:xfrm>
          <a:off x="1710000" y="19897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3</xdr:row>
      <xdr:rowOff>0</xdr:rowOff>
    </xdr:from>
    <xdr:to>
      <xdr:col>2</xdr:col>
      <xdr:colOff>1372320</xdr:colOff>
      <xdr:row>54</xdr:row>
      <xdr:rowOff>28440</xdr:rowOff>
    </xdr:to>
    <xdr:sp>
      <xdr:nvSpPr>
        <xdr:cNvPr id="124" name="Text Box 5"/>
        <xdr:cNvSpPr/>
      </xdr:nvSpPr>
      <xdr:spPr>
        <a:xfrm>
          <a:off x="1710000" y="19897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9</xdr:row>
      <xdr:rowOff>0</xdr:rowOff>
    </xdr:from>
    <xdr:to>
      <xdr:col>2</xdr:col>
      <xdr:colOff>1369800</xdr:colOff>
      <xdr:row>49</xdr:row>
      <xdr:rowOff>228600</xdr:rowOff>
    </xdr:to>
    <xdr:sp>
      <xdr:nvSpPr>
        <xdr:cNvPr id="125" name="Text Box 5"/>
        <xdr:cNvSpPr/>
      </xdr:nvSpPr>
      <xdr:spPr>
        <a:xfrm>
          <a:off x="1710000" y="185738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9</xdr:row>
      <xdr:rowOff>0</xdr:rowOff>
    </xdr:from>
    <xdr:to>
      <xdr:col>2</xdr:col>
      <xdr:colOff>1369800</xdr:colOff>
      <xdr:row>49</xdr:row>
      <xdr:rowOff>228600</xdr:rowOff>
    </xdr:to>
    <xdr:sp>
      <xdr:nvSpPr>
        <xdr:cNvPr id="126" name="Text Box 5"/>
        <xdr:cNvSpPr/>
      </xdr:nvSpPr>
      <xdr:spPr>
        <a:xfrm>
          <a:off x="1710000" y="185738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9</xdr:row>
      <xdr:rowOff>0</xdr:rowOff>
    </xdr:from>
    <xdr:to>
      <xdr:col>2</xdr:col>
      <xdr:colOff>1369800</xdr:colOff>
      <xdr:row>49</xdr:row>
      <xdr:rowOff>228600</xdr:rowOff>
    </xdr:to>
    <xdr:sp>
      <xdr:nvSpPr>
        <xdr:cNvPr id="127" name="Text Box 5"/>
        <xdr:cNvSpPr/>
      </xdr:nvSpPr>
      <xdr:spPr>
        <a:xfrm>
          <a:off x="1710000" y="185738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28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29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0</xdr:row>
      <xdr:rowOff>0</xdr:rowOff>
    </xdr:from>
    <xdr:to>
      <xdr:col>2</xdr:col>
      <xdr:colOff>1369800</xdr:colOff>
      <xdr:row>50</xdr:row>
      <xdr:rowOff>227880</xdr:rowOff>
    </xdr:to>
    <xdr:sp>
      <xdr:nvSpPr>
        <xdr:cNvPr id="130" name="Text Box 5"/>
        <xdr:cNvSpPr/>
      </xdr:nvSpPr>
      <xdr:spPr>
        <a:xfrm>
          <a:off x="1710000" y="19031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0</xdr:row>
      <xdr:rowOff>0</xdr:rowOff>
    </xdr:from>
    <xdr:to>
      <xdr:col>2</xdr:col>
      <xdr:colOff>1369800</xdr:colOff>
      <xdr:row>50</xdr:row>
      <xdr:rowOff>227880</xdr:rowOff>
    </xdr:to>
    <xdr:sp>
      <xdr:nvSpPr>
        <xdr:cNvPr id="131" name="Text Box 5"/>
        <xdr:cNvSpPr/>
      </xdr:nvSpPr>
      <xdr:spPr>
        <a:xfrm>
          <a:off x="1710000" y="19031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0</xdr:row>
      <xdr:rowOff>0</xdr:rowOff>
    </xdr:from>
    <xdr:to>
      <xdr:col>2</xdr:col>
      <xdr:colOff>1369800</xdr:colOff>
      <xdr:row>50</xdr:row>
      <xdr:rowOff>227880</xdr:rowOff>
    </xdr:to>
    <xdr:sp>
      <xdr:nvSpPr>
        <xdr:cNvPr id="132" name="Text Box 5"/>
        <xdr:cNvSpPr/>
      </xdr:nvSpPr>
      <xdr:spPr>
        <a:xfrm>
          <a:off x="1710000" y="19031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0</xdr:row>
      <xdr:rowOff>0</xdr:rowOff>
    </xdr:from>
    <xdr:to>
      <xdr:col>2</xdr:col>
      <xdr:colOff>1369800</xdr:colOff>
      <xdr:row>50</xdr:row>
      <xdr:rowOff>227880</xdr:rowOff>
    </xdr:to>
    <xdr:sp>
      <xdr:nvSpPr>
        <xdr:cNvPr id="133" name="Text Box 5"/>
        <xdr:cNvSpPr/>
      </xdr:nvSpPr>
      <xdr:spPr>
        <a:xfrm>
          <a:off x="1710000" y="19031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4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5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6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7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8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39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0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1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2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3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4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5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6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7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8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49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0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1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2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3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4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5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6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7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8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59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0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1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2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3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4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5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6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7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8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69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0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1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2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3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4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5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6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1</xdr:row>
      <xdr:rowOff>0</xdr:rowOff>
    </xdr:from>
    <xdr:to>
      <xdr:col>2</xdr:col>
      <xdr:colOff>1372320</xdr:colOff>
      <xdr:row>52</xdr:row>
      <xdr:rowOff>28800</xdr:rowOff>
    </xdr:to>
    <xdr:sp>
      <xdr:nvSpPr>
        <xdr:cNvPr id="177" name="Text Box 5"/>
        <xdr:cNvSpPr/>
      </xdr:nvSpPr>
      <xdr:spPr>
        <a:xfrm>
          <a:off x="1710000" y="19497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8</xdr:row>
      <xdr:rowOff>0</xdr:rowOff>
    </xdr:from>
    <xdr:to>
      <xdr:col>2</xdr:col>
      <xdr:colOff>1372320</xdr:colOff>
      <xdr:row>69</xdr:row>
      <xdr:rowOff>28440</xdr:rowOff>
    </xdr:to>
    <xdr:sp>
      <xdr:nvSpPr>
        <xdr:cNvPr id="178" name="Text Box 5"/>
        <xdr:cNvSpPr/>
      </xdr:nvSpPr>
      <xdr:spPr>
        <a:xfrm>
          <a:off x="1710000" y="237837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8</xdr:row>
      <xdr:rowOff>0</xdr:rowOff>
    </xdr:from>
    <xdr:to>
      <xdr:col>2</xdr:col>
      <xdr:colOff>1372320</xdr:colOff>
      <xdr:row>69</xdr:row>
      <xdr:rowOff>28440</xdr:rowOff>
    </xdr:to>
    <xdr:sp>
      <xdr:nvSpPr>
        <xdr:cNvPr id="179" name="Text Box 5"/>
        <xdr:cNvSpPr/>
      </xdr:nvSpPr>
      <xdr:spPr>
        <a:xfrm>
          <a:off x="1710000" y="237837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8</xdr:row>
      <xdr:rowOff>0</xdr:rowOff>
    </xdr:from>
    <xdr:to>
      <xdr:col>2</xdr:col>
      <xdr:colOff>1372320</xdr:colOff>
      <xdr:row>69</xdr:row>
      <xdr:rowOff>28440</xdr:rowOff>
    </xdr:to>
    <xdr:sp>
      <xdr:nvSpPr>
        <xdr:cNvPr id="180" name="Text Box 5"/>
        <xdr:cNvSpPr/>
      </xdr:nvSpPr>
      <xdr:spPr>
        <a:xfrm>
          <a:off x="1710000" y="237837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5</xdr:row>
      <xdr:rowOff>0</xdr:rowOff>
    </xdr:from>
    <xdr:to>
      <xdr:col>2</xdr:col>
      <xdr:colOff>1369800</xdr:colOff>
      <xdr:row>65</xdr:row>
      <xdr:rowOff>228240</xdr:rowOff>
    </xdr:to>
    <xdr:sp>
      <xdr:nvSpPr>
        <xdr:cNvPr id="181" name="Text Box 5"/>
        <xdr:cNvSpPr/>
      </xdr:nvSpPr>
      <xdr:spPr>
        <a:xfrm>
          <a:off x="1710000" y="2306952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5</xdr:row>
      <xdr:rowOff>0</xdr:rowOff>
    </xdr:from>
    <xdr:to>
      <xdr:col>2</xdr:col>
      <xdr:colOff>1369800</xdr:colOff>
      <xdr:row>65</xdr:row>
      <xdr:rowOff>228240</xdr:rowOff>
    </xdr:to>
    <xdr:sp>
      <xdr:nvSpPr>
        <xdr:cNvPr id="182" name="Text Box 5"/>
        <xdr:cNvSpPr/>
      </xdr:nvSpPr>
      <xdr:spPr>
        <a:xfrm>
          <a:off x="1710000" y="2306952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5</xdr:row>
      <xdr:rowOff>0</xdr:rowOff>
    </xdr:from>
    <xdr:to>
      <xdr:col>2</xdr:col>
      <xdr:colOff>1369800</xdr:colOff>
      <xdr:row>65</xdr:row>
      <xdr:rowOff>228240</xdr:rowOff>
    </xdr:to>
    <xdr:sp>
      <xdr:nvSpPr>
        <xdr:cNvPr id="183" name="Text Box 5"/>
        <xdr:cNvSpPr/>
      </xdr:nvSpPr>
      <xdr:spPr>
        <a:xfrm>
          <a:off x="1710000" y="2306952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4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5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6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7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8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89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0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1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2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3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4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5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6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7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8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199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0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1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2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3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4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5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6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7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8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09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0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1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2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3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4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5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6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7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8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19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0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1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2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3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4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5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6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7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8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29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30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31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32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66</xdr:row>
      <xdr:rowOff>0</xdr:rowOff>
    </xdr:from>
    <xdr:to>
      <xdr:col>2</xdr:col>
      <xdr:colOff>1372320</xdr:colOff>
      <xdr:row>67</xdr:row>
      <xdr:rowOff>28800</xdr:rowOff>
    </xdr:to>
    <xdr:sp>
      <xdr:nvSpPr>
        <xdr:cNvPr id="233" name="Text Box 5"/>
        <xdr:cNvSpPr/>
      </xdr:nvSpPr>
      <xdr:spPr>
        <a:xfrm>
          <a:off x="1710000" y="233838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3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4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5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6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7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7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8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89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0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1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2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3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4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5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77</xdr:row>
      <xdr:rowOff>0</xdr:rowOff>
    </xdr:from>
    <xdr:to>
      <xdr:col>2</xdr:col>
      <xdr:colOff>1369800</xdr:colOff>
      <xdr:row>77</xdr:row>
      <xdr:rowOff>228600</xdr:rowOff>
    </xdr:to>
    <xdr:sp>
      <xdr:nvSpPr>
        <xdr:cNvPr id="296" name="Text Box 5"/>
        <xdr:cNvSpPr/>
      </xdr:nvSpPr>
      <xdr:spPr>
        <a:xfrm>
          <a:off x="1710000" y="255268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3</xdr:row>
      <xdr:rowOff>0</xdr:rowOff>
    </xdr:from>
    <xdr:to>
      <xdr:col>2</xdr:col>
      <xdr:colOff>1372320</xdr:colOff>
      <xdr:row>84</xdr:row>
      <xdr:rowOff>28440</xdr:rowOff>
    </xdr:to>
    <xdr:sp>
      <xdr:nvSpPr>
        <xdr:cNvPr id="297" name="Text Box 5"/>
        <xdr:cNvSpPr/>
      </xdr:nvSpPr>
      <xdr:spPr>
        <a:xfrm>
          <a:off x="1710000" y="27822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3</xdr:row>
      <xdr:rowOff>0</xdr:rowOff>
    </xdr:from>
    <xdr:to>
      <xdr:col>2</xdr:col>
      <xdr:colOff>1372320</xdr:colOff>
      <xdr:row>84</xdr:row>
      <xdr:rowOff>28440</xdr:rowOff>
    </xdr:to>
    <xdr:sp>
      <xdr:nvSpPr>
        <xdr:cNvPr id="298" name="Text Box 5"/>
        <xdr:cNvSpPr/>
      </xdr:nvSpPr>
      <xdr:spPr>
        <a:xfrm>
          <a:off x="1710000" y="27822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3</xdr:row>
      <xdr:rowOff>0</xdr:rowOff>
    </xdr:from>
    <xdr:to>
      <xdr:col>2</xdr:col>
      <xdr:colOff>1372320</xdr:colOff>
      <xdr:row>84</xdr:row>
      <xdr:rowOff>28440</xdr:rowOff>
    </xdr:to>
    <xdr:sp>
      <xdr:nvSpPr>
        <xdr:cNvPr id="299" name="Text Box 5"/>
        <xdr:cNvSpPr/>
      </xdr:nvSpPr>
      <xdr:spPr>
        <a:xfrm>
          <a:off x="1710000" y="27822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3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4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5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0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3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4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5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1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3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4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5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2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3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4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5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3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3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4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5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4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0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1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2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0</xdr:row>
      <xdr:rowOff>0</xdr:rowOff>
    </xdr:from>
    <xdr:to>
      <xdr:col>2</xdr:col>
      <xdr:colOff>1369800</xdr:colOff>
      <xdr:row>80</xdr:row>
      <xdr:rowOff>227880</xdr:rowOff>
    </xdr:to>
    <xdr:sp>
      <xdr:nvSpPr>
        <xdr:cNvPr id="353" name="Text Box 5"/>
        <xdr:cNvSpPr/>
      </xdr:nvSpPr>
      <xdr:spPr>
        <a:xfrm>
          <a:off x="1710000" y="26955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0</xdr:row>
      <xdr:rowOff>0</xdr:rowOff>
    </xdr:from>
    <xdr:to>
      <xdr:col>2</xdr:col>
      <xdr:colOff>1369800</xdr:colOff>
      <xdr:row>80</xdr:row>
      <xdr:rowOff>227880</xdr:rowOff>
    </xdr:to>
    <xdr:sp>
      <xdr:nvSpPr>
        <xdr:cNvPr id="354" name="Text Box 5"/>
        <xdr:cNvSpPr/>
      </xdr:nvSpPr>
      <xdr:spPr>
        <a:xfrm>
          <a:off x="1710000" y="26955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0</xdr:row>
      <xdr:rowOff>0</xdr:rowOff>
    </xdr:from>
    <xdr:to>
      <xdr:col>2</xdr:col>
      <xdr:colOff>1369800</xdr:colOff>
      <xdr:row>80</xdr:row>
      <xdr:rowOff>227880</xdr:rowOff>
    </xdr:to>
    <xdr:sp>
      <xdr:nvSpPr>
        <xdr:cNvPr id="355" name="Text Box 5"/>
        <xdr:cNvSpPr/>
      </xdr:nvSpPr>
      <xdr:spPr>
        <a:xfrm>
          <a:off x="1710000" y="26955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6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7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8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81</xdr:row>
      <xdr:rowOff>0</xdr:rowOff>
    </xdr:from>
    <xdr:to>
      <xdr:col>2</xdr:col>
      <xdr:colOff>1372320</xdr:colOff>
      <xdr:row>82</xdr:row>
      <xdr:rowOff>28800</xdr:rowOff>
    </xdr:to>
    <xdr:sp>
      <xdr:nvSpPr>
        <xdr:cNvPr id="359" name="Text Box 5"/>
        <xdr:cNvSpPr/>
      </xdr:nvSpPr>
      <xdr:spPr>
        <a:xfrm>
          <a:off x="1710000" y="27422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6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7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8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39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0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1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2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2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42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9</xdr:row>
      <xdr:rowOff>0</xdr:rowOff>
    </xdr:from>
    <xdr:to>
      <xdr:col>2</xdr:col>
      <xdr:colOff>1372320</xdr:colOff>
      <xdr:row>100</xdr:row>
      <xdr:rowOff>28440</xdr:rowOff>
    </xdr:to>
    <xdr:sp>
      <xdr:nvSpPr>
        <xdr:cNvPr id="423" name="Text Box 5"/>
        <xdr:cNvSpPr/>
      </xdr:nvSpPr>
      <xdr:spPr>
        <a:xfrm>
          <a:off x="1710000" y="326232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9</xdr:row>
      <xdr:rowOff>0</xdr:rowOff>
    </xdr:from>
    <xdr:to>
      <xdr:col>2</xdr:col>
      <xdr:colOff>1372320</xdr:colOff>
      <xdr:row>100</xdr:row>
      <xdr:rowOff>28440</xdr:rowOff>
    </xdr:to>
    <xdr:sp>
      <xdr:nvSpPr>
        <xdr:cNvPr id="424" name="Text Box 5"/>
        <xdr:cNvSpPr/>
      </xdr:nvSpPr>
      <xdr:spPr>
        <a:xfrm>
          <a:off x="1710000" y="326232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9</xdr:row>
      <xdr:rowOff>0</xdr:rowOff>
    </xdr:from>
    <xdr:to>
      <xdr:col>2</xdr:col>
      <xdr:colOff>1372320</xdr:colOff>
      <xdr:row>100</xdr:row>
      <xdr:rowOff>28440</xdr:rowOff>
    </xdr:to>
    <xdr:sp>
      <xdr:nvSpPr>
        <xdr:cNvPr id="425" name="Text Box 5"/>
        <xdr:cNvSpPr/>
      </xdr:nvSpPr>
      <xdr:spPr>
        <a:xfrm>
          <a:off x="1710000" y="326232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2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2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2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29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0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1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2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3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4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5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39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0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1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2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3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4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5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49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0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1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2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3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4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5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59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0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1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2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3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4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5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69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0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1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2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3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4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5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6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7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7</xdr:row>
      <xdr:rowOff>0</xdr:rowOff>
    </xdr:from>
    <xdr:to>
      <xdr:col>2</xdr:col>
      <xdr:colOff>1372320</xdr:colOff>
      <xdr:row>98</xdr:row>
      <xdr:rowOff>28800</xdr:rowOff>
    </xdr:to>
    <xdr:sp>
      <xdr:nvSpPr>
        <xdr:cNvPr id="478" name="Text Box 5"/>
        <xdr:cNvSpPr/>
      </xdr:nvSpPr>
      <xdr:spPr>
        <a:xfrm>
          <a:off x="1710000" y="322232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5</xdr:row>
      <xdr:rowOff>0</xdr:rowOff>
    </xdr:from>
    <xdr:to>
      <xdr:col>2</xdr:col>
      <xdr:colOff>1369800</xdr:colOff>
      <xdr:row>95</xdr:row>
      <xdr:rowOff>228600</xdr:rowOff>
    </xdr:to>
    <xdr:sp>
      <xdr:nvSpPr>
        <xdr:cNvPr id="479" name="Text Box 5"/>
        <xdr:cNvSpPr/>
      </xdr:nvSpPr>
      <xdr:spPr>
        <a:xfrm>
          <a:off x="1710000" y="30994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5</xdr:row>
      <xdr:rowOff>0</xdr:rowOff>
    </xdr:from>
    <xdr:to>
      <xdr:col>2</xdr:col>
      <xdr:colOff>1369800</xdr:colOff>
      <xdr:row>95</xdr:row>
      <xdr:rowOff>228600</xdr:rowOff>
    </xdr:to>
    <xdr:sp>
      <xdr:nvSpPr>
        <xdr:cNvPr id="480" name="Text Box 5"/>
        <xdr:cNvSpPr/>
      </xdr:nvSpPr>
      <xdr:spPr>
        <a:xfrm>
          <a:off x="1710000" y="30994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5</xdr:row>
      <xdr:rowOff>0</xdr:rowOff>
    </xdr:from>
    <xdr:to>
      <xdr:col>2</xdr:col>
      <xdr:colOff>1369800</xdr:colOff>
      <xdr:row>95</xdr:row>
      <xdr:rowOff>228600</xdr:rowOff>
    </xdr:to>
    <xdr:sp>
      <xdr:nvSpPr>
        <xdr:cNvPr id="481" name="Text Box 5"/>
        <xdr:cNvSpPr/>
      </xdr:nvSpPr>
      <xdr:spPr>
        <a:xfrm>
          <a:off x="1710000" y="30994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6</xdr:row>
      <xdr:rowOff>0</xdr:rowOff>
    </xdr:from>
    <xdr:to>
      <xdr:col>2</xdr:col>
      <xdr:colOff>1369800</xdr:colOff>
      <xdr:row>96</xdr:row>
      <xdr:rowOff>229680</xdr:rowOff>
    </xdr:to>
    <xdr:sp>
      <xdr:nvSpPr>
        <xdr:cNvPr id="482" name="Text Box 5"/>
        <xdr:cNvSpPr/>
      </xdr:nvSpPr>
      <xdr:spPr>
        <a:xfrm>
          <a:off x="1710000" y="316040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6</xdr:row>
      <xdr:rowOff>0</xdr:rowOff>
    </xdr:from>
    <xdr:to>
      <xdr:col>2</xdr:col>
      <xdr:colOff>1369800</xdr:colOff>
      <xdr:row>96</xdr:row>
      <xdr:rowOff>229680</xdr:rowOff>
    </xdr:to>
    <xdr:sp>
      <xdr:nvSpPr>
        <xdr:cNvPr id="483" name="Text Box 5"/>
        <xdr:cNvSpPr/>
      </xdr:nvSpPr>
      <xdr:spPr>
        <a:xfrm>
          <a:off x="1710000" y="316040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6</xdr:row>
      <xdr:rowOff>0</xdr:rowOff>
    </xdr:from>
    <xdr:to>
      <xdr:col>2</xdr:col>
      <xdr:colOff>1369800</xdr:colOff>
      <xdr:row>96</xdr:row>
      <xdr:rowOff>229680</xdr:rowOff>
    </xdr:to>
    <xdr:sp>
      <xdr:nvSpPr>
        <xdr:cNvPr id="484" name="Text Box 5"/>
        <xdr:cNvSpPr/>
      </xdr:nvSpPr>
      <xdr:spPr>
        <a:xfrm>
          <a:off x="1710000" y="316040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6</xdr:row>
      <xdr:rowOff>0</xdr:rowOff>
    </xdr:from>
    <xdr:to>
      <xdr:col>2</xdr:col>
      <xdr:colOff>1369800</xdr:colOff>
      <xdr:row>96</xdr:row>
      <xdr:rowOff>229680</xdr:rowOff>
    </xdr:to>
    <xdr:sp>
      <xdr:nvSpPr>
        <xdr:cNvPr id="485" name="Text Box 5"/>
        <xdr:cNvSpPr/>
      </xdr:nvSpPr>
      <xdr:spPr>
        <a:xfrm>
          <a:off x="1710000" y="316040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8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8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8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8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49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0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1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2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3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4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5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6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7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8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59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0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1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2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3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4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5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6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79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0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1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2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3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4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5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6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7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08</xdr:row>
      <xdr:rowOff>0</xdr:rowOff>
    </xdr:from>
    <xdr:to>
      <xdr:col>2</xdr:col>
      <xdr:colOff>1369800</xdr:colOff>
      <xdr:row>108</xdr:row>
      <xdr:rowOff>228600</xdr:rowOff>
    </xdr:to>
    <xdr:sp>
      <xdr:nvSpPr>
        <xdr:cNvPr id="688" name="Text Box 5"/>
        <xdr:cNvSpPr/>
      </xdr:nvSpPr>
      <xdr:spPr>
        <a:xfrm>
          <a:off x="1710000" y="34366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4</xdr:row>
      <xdr:rowOff>0</xdr:rowOff>
    </xdr:from>
    <xdr:to>
      <xdr:col>2</xdr:col>
      <xdr:colOff>1372320</xdr:colOff>
      <xdr:row>115</xdr:row>
      <xdr:rowOff>28080</xdr:rowOff>
    </xdr:to>
    <xdr:sp>
      <xdr:nvSpPr>
        <xdr:cNvPr id="689" name="Text Box 5"/>
        <xdr:cNvSpPr/>
      </xdr:nvSpPr>
      <xdr:spPr>
        <a:xfrm>
          <a:off x="1710000" y="380332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4</xdr:row>
      <xdr:rowOff>0</xdr:rowOff>
    </xdr:from>
    <xdr:to>
      <xdr:col>2</xdr:col>
      <xdr:colOff>1372320</xdr:colOff>
      <xdr:row>115</xdr:row>
      <xdr:rowOff>28080</xdr:rowOff>
    </xdr:to>
    <xdr:sp>
      <xdr:nvSpPr>
        <xdr:cNvPr id="690" name="Text Box 5"/>
        <xdr:cNvSpPr/>
      </xdr:nvSpPr>
      <xdr:spPr>
        <a:xfrm>
          <a:off x="1710000" y="380332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4</xdr:row>
      <xdr:rowOff>0</xdr:rowOff>
    </xdr:from>
    <xdr:to>
      <xdr:col>2</xdr:col>
      <xdr:colOff>1372320</xdr:colOff>
      <xdr:row>115</xdr:row>
      <xdr:rowOff>28080</xdr:rowOff>
    </xdr:to>
    <xdr:sp>
      <xdr:nvSpPr>
        <xdr:cNvPr id="691" name="Text Box 5"/>
        <xdr:cNvSpPr/>
      </xdr:nvSpPr>
      <xdr:spPr>
        <a:xfrm>
          <a:off x="1710000" y="380332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5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6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7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69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5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6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7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0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5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6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7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1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5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6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7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2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5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6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7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3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2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3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4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1</xdr:row>
      <xdr:rowOff>0</xdr:rowOff>
    </xdr:from>
    <xdr:to>
      <xdr:col>2</xdr:col>
      <xdr:colOff>1369800</xdr:colOff>
      <xdr:row>111</xdr:row>
      <xdr:rowOff>230040</xdr:rowOff>
    </xdr:to>
    <xdr:sp>
      <xdr:nvSpPr>
        <xdr:cNvPr id="745" name="Text Box 5"/>
        <xdr:cNvSpPr/>
      </xdr:nvSpPr>
      <xdr:spPr>
        <a:xfrm>
          <a:off x="1710000" y="35794800"/>
          <a:ext cx="82080" cy="230040"/>
        </a:xfrm>
        <a:custGeom>
          <a:avLst/>
          <a:gdLst>
            <a:gd name="textAreaLeft" fmla="*/ 0 w 82080"/>
            <a:gd name="textAreaRight" fmla="*/ 82440 w 82080"/>
            <a:gd name="textAreaTop" fmla="*/ 0 h 230040"/>
            <a:gd name="textAreaBottom" fmla="*/ 230400 h 23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1</xdr:row>
      <xdr:rowOff>0</xdr:rowOff>
    </xdr:from>
    <xdr:to>
      <xdr:col>2</xdr:col>
      <xdr:colOff>1369800</xdr:colOff>
      <xdr:row>111</xdr:row>
      <xdr:rowOff>230040</xdr:rowOff>
    </xdr:to>
    <xdr:sp>
      <xdr:nvSpPr>
        <xdr:cNvPr id="746" name="Text Box 5"/>
        <xdr:cNvSpPr/>
      </xdr:nvSpPr>
      <xdr:spPr>
        <a:xfrm>
          <a:off x="1710000" y="35794800"/>
          <a:ext cx="82080" cy="230040"/>
        </a:xfrm>
        <a:custGeom>
          <a:avLst/>
          <a:gdLst>
            <a:gd name="textAreaLeft" fmla="*/ 0 w 82080"/>
            <a:gd name="textAreaRight" fmla="*/ 82440 w 82080"/>
            <a:gd name="textAreaTop" fmla="*/ 0 h 230040"/>
            <a:gd name="textAreaBottom" fmla="*/ 230400 h 23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1</xdr:row>
      <xdr:rowOff>0</xdr:rowOff>
    </xdr:from>
    <xdr:to>
      <xdr:col>2</xdr:col>
      <xdr:colOff>1369800</xdr:colOff>
      <xdr:row>111</xdr:row>
      <xdr:rowOff>230040</xdr:rowOff>
    </xdr:to>
    <xdr:sp>
      <xdr:nvSpPr>
        <xdr:cNvPr id="747" name="Text Box 5"/>
        <xdr:cNvSpPr/>
      </xdr:nvSpPr>
      <xdr:spPr>
        <a:xfrm>
          <a:off x="1710000" y="35794800"/>
          <a:ext cx="82080" cy="230040"/>
        </a:xfrm>
        <a:custGeom>
          <a:avLst/>
          <a:gdLst>
            <a:gd name="textAreaLeft" fmla="*/ 0 w 82080"/>
            <a:gd name="textAreaRight" fmla="*/ 82440 w 82080"/>
            <a:gd name="textAreaTop" fmla="*/ 0 h 230040"/>
            <a:gd name="textAreaBottom" fmla="*/ 230400 h 23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8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49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50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12</xdr:row>
      <xdr:rowOff>0</xdr:rowOff>
    </xdr:from>
    <xdr:to>
      <xdr:col>2</xdr:col>
      <xdr:colOff>1372320</xdr:colOff>
      <xdr:row>113</xdr:row>
      <xdr:rowOff>28800</xdr:rowOff>
    </xdr:to>
    <xdr:sp>
      <xdr:nvSpPr>
        <xdr:cNvPr id="751" name="Text Box 5"/>
        <xdr:cNvSpPr/>
      </xdr:nvSpPr>
      <xdr:spPr>
        <a:xfrm>
          <a:off x="1710000" y="376333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4</xdr:row>
      <xdr:rowOff>0</xdr:rowOff>
    </xdr:from>
    <xdr:to>
      <xdr:col>2</xdr:col>
      <xdr:colOff>1372320</xdr:colOff>
      <xdr:row>135</xdr:row>
      <xdr:rowOff>28440</xdr:rowOff>
    </xdr:to>
    <xdr:sp>
      <xdr:nvSpPr>
        <xdr:cNvPr id="752" name="Text Box 5"/>
        <xdr:cNvSpPr/>
      </xdr:nvSpPr>
      <xdr:spPr>
        <a:xfrm>
          <a:off x="1710000" y="44967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4</xdr:row>
      <xdr:rowOff>0</xdr:rowOff>
    </xdr:from>
    <xdr:to>
      <xdr:col>2</xdr:col>
      <xdr:colOff>1372320</xdr:colOff>
      <xdr:row>135</xdr:row>
      <xdr:rowOff>28440</xdr:rowOff>
    </xdr:to>
    <xdr:sp>
      <xdr:nvSpPr>
        <xdr:cNvPr id="753" name="Text Box 5"/>
        <xdr:cNvSpPr/>
      </xdr:nvSpPr>
      <xdr:spPr>
        <a:xfrm>
          <a:off x="1710000" y="44967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4</xdr:row>
      <xdr:rowOff>0</xdr:rowOff>
    </xdr:from>
    <xdr:to>
      <xdr:col>2</xdr:col>
      <xdr:colOff>1372320</xdr:colOff>
      <xdr:row>135</xdr:row>
      <xdr:rowOff>28440</xdr:rowOff>
    </xdr:to>
    <xdr:sp>
      <xdr:nvSpPr>
        <xdr:cNvPr id="754" name="Text Box 5"/>
        <xdr:cNvSpPr/>
      </xdr:nvSpPr>
      <xdr:spPr>
        <a:xfrm>
          <a:off x="1710000" y="44967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5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5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5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58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59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0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1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2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3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4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8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69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0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1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2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3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4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8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79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0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1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2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3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4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8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89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0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1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2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3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4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8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799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0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1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2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3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4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5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6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2</xdr:row>
      <xdr:rowOff>0</xdr:rowOff>
    </xdr:from>
    <xdr:to>
      <xdr:col>2</xdr:col>
      <xdr:colOff>1372320</xdr:colOff>
      <xdr:row>133</xdr:row>
      <xdr:rowOff>28800</xdr:rowOff>
    </xdr:to>
    <xdr:sp>
      <xdr:nvSpPr>
        <xdr:cNvPr id="807" name="Text Box 5"/>
        <xdr:cNvSpPr/>
      </xdr:nvSpPr>
      <xdr:spPr>
        <a:xfrm>
          <a:off x="1710000" y="44567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0</xdr:row>
      <xdr:rowOff>0</xdr:rowOff>
    </xdr:from>
    <xdr:to>
      <xdr:col>2</xdr:col>
      <xdr:colOff>1369800</xdr:colOff>
      <xdr:row>130</xdr:row>
      <xdr:rowOff>228600</xdr:rowOff>
    </xdr:to>
    <xdr:sp>
      <xdr:nvSpPr>
        <xdr:cNvPr id="808" name="Text Box 5"/>
        <xdr:cNvSpPr/>
      </xdr:nvSpPr>
      <xdr:spPr>
        <a:xfrm>
          <a:off x="1710000" y="43491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0</xdr:row>
      <xdr:rowOff>0</xdr:rowOff>
    </xdr:from>
    <xdr:to>
      <xdr:col>2</xdr:col>
      <xdr:colOff>1369800</xdr:colOff>
      <xdr:row>130</xdr:row>
      <xdr:rowOff>228600</xdr:rowOff>
    </xdr:to>
    <xdr:sp>
      <xdr:nvSpPr>
        <xdr:cNvPr id="809" name="Text Box 5"/>
        <xdr:cNvSpPr/>
      </xdr:nvSpPr>
      <xdr:spPr>
        <a:xfrm>
          <a:off x="1710000" y="43491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0</xdr:row>
      <xdr:rowOff>0</xdr:rowOff>
    </xdr:from>
    <xdr:to>
      <xdr:col>2</xdr:col>
      <xdr:colOff>1369800</xdr:colOff>
      <xdr:row>130</xdr:row>
      <xdr:rowOff>228600</xdr:rowOff>
    </xdr:to>
    <xdr:sp>
      <xdr:nvSpPr>
        <xdr:cNvPr id="810" name="Text Box 5"/>
        <xdr:cNvSpPr/>
      </xdr:nvSpPr>
      <xdr:spPr>
        <a:xfrm>
          <a:off x="1710000" y="43491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1</xdr:row>
      <xdr:rowOff>0</xdr:rowOff>
    </xdr:from>
    <xdr:to>
      <xdr:col>2</xdr:col>
      <xdr:colOff>1369800</xdr:colOff>
      <xdr:row>131</xdr:row>
      <xdr:rowOff>229680</xdr:rowOff>
    </xdr:to>
    <xdr:sp>
      <xdr:nvSpPr>
        <xdr:cNvPr id="811" name="Text Box 5"/>
        <xdr:cNvSpPr/>
      </xdr:nvSpPr>
      <xdr:spPr>
        <a:xfrm>
          <a:off x="1710000" y="439484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1</xdr:row>
      <xdr:rowOff>0</xdr:rowOff>
    </xdr:from>
    <xdr:to>
      <xdr:col>2</xdr:col>
      <xdr:colOff>1369800</xdr:colOff>
      <xdr:row>131</xdr:row>
      <xdr:rowOff>229680</xdr:rowOff>
    </xdr:to>
    <xdr:sp>
      <xdr:nvSpPr>
        <xdr:cNvPr id="812" name="Text Box 5"/>
        <xdr:cNvSpPr/>
      </xdr:nvSpPr>
      <xdr:spPr>
        <a:xfrm>
          <a:off x="1710000" y="439484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1</xdr:row>
      <xdr:rowOff>0</xdr:rowOff>
    </xdr:from>
    <xdr:to>
      <xdr:col>2</xdr:col>
      <xdr:colOff>1369800</xdr:colOff>
      <xdr:row>131</xdr:row>
      <xdr:rowOff>229680</xdr:rowOff>
    </xdr:to>
    <xdr:sp>
      <xdr:nvSpPr>
        <xdr:cNvPr id="813" name="Text Box 5"/>
        <xdr:cNvSpPr/>
      </xdr:nvSpPr>
      <xdr:spPr>
        <a:xfrm>
          <a:off x="1710000" y="439484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31</xdr:row>
      <xdr:rowOff>0</xdr:rowOff>
    </xdr:from>
    <xdr:to>
      <xdr:col>2</xdr:col>
      <xdr:colOff>1369800</xdr:colOff>
      <xdr:row>131</xdr:row>
      <xdr:rowOff>229680</xdr:rowOff>
    </xdr:to>
    <xdr:sp>
      <xdr:nvSpPr>
        <xdr:cNvPr id="814" name="Text Box 5"/>
        <xdr:cNvSpPr/>
      </xdr:nvSpPr>
      <xdr:spPr>
        <a:xfrm>
          <a:off x="1710000" y="43948440"/>
          <a:ext cx="82080" cy="229680"/>
        </a:xfrm>
        <a:custGeom>
          <a:avLst/>
          <a:gdLst>
            <a:gd name="textAreaLeft" fmla="*/ 0 w 82080"/>
            <a:gd name="textAreaRight" fmla="*/ 82440 w 82080"/>
            <a:gd name="textAreaTop" fmla="*/ 0 h 229680"/>
            <a:gd name="textAreaBottom" fmla="*/ 230040 h 22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6</xdr:row>
      <xdr:rowOff>0</xdr:rowOff>
    </xdr:from>
    <xdr:to>
      <xdr:col>2</xdr:col>
      <xdr:colOff>1369800</xdr:colOff>
      <xdr:row>126</xdr:row>
      <xdr:rowOff>228600</xdr:rowOff>
    </xdr:to>
    <xdr:sp>
      <xdr:nvSpPr>
        <xdr:cNvPr id="815" name="Text Box 5"/>
        <xdr:cNvSpPr/>
      </xdr:nvSpPr>
      <xdr:spPr>
        <a:xfrm>
          <a:off x="1710000" y="41205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6</xdr:row>
      <xdr:rowOff>0</xdr:rowOff>
    </xdr:from>
    <xdr:to>
      <xdr:col>2</xdr:col>
      <xdr:colOff>1369800</xdr:colOff>
      <xdr:row>126</xdr:row>
      <xdr:rowOff>228600</xdr:rowOff>
    </xdr:to>
    <xdr:sp>
      <xdr:nvSpPr>
        <xdr:cNvPr id="816" name="Text Box 5"/>
        <xdr:cNvSpPr/>
      </xdr:nvSpPr>
      <xdr:spPr>
        <a:xfrm>
          <a:off x="1710000" y="41205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6</xdr:row>
      <xdr:rowOff>0</xdr:rowOff>
    </xdr:from>
    <xdr:to>
      <xdr:col>2</xdr:col>
      <xdr:colOff>1369800</xdr:colOff>
      <xdr:row>126</xdr:row>
      <xdr:rowOff>228600</xdr:rowOff>
    </xdr:to>
    <xdr:sp>
      <xdr:nvSpPr>
        <xdr:cNvPr id="817" name="Text Box 5"/>
        <xdr:cNvSpPr/>
      </xdr:nvSpPr>
      <xdr:spPr>
        <a:xfrm>
          <a:off x="1710000" y="41205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7</xdr:row>
      <xdr:rowOff>0</xdr:rowOff>
    </xdr:from>
    <xdr:to>
      <xdr:col>2</xdr:col>
      <xdr:colOff>1369800</xdr:colOff>
      <xdr:row>127</xdr:row>
      <xdr:rowOff>228600</xdr:rowOff>
    </xdr:to>
    <xdr:sp>
      <xdr:nvSpPr>
        <xdr:cNvPr id="818" name="Text Box 5"/>
        <xdr:cNvSpPr/>
      </xdr:nvSpPr>
      <xdr:spPr>
        <a:xfrm>
          <a:off x="1710000" y="4166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7</xdr:row>
      <xdr:rowOff>0</xdr:rowOff>
    </xdr:from>
    <xdr:to>
      <xdr:col>2</xdr:col>
      <xdr:colOff>1369800</xdr:colOff>
      <xdr:row>127</xdr:row>
      <xdr:rowOff>228600</xdr:rowOff>
    </xdr:to>
    <xdr:sp>
      <xdr:nvSpPr>
        <xdr:cNvPr id="819" name="Text Box 5"/>
        <xdr:cNvSpPr/>
      </xdr:nvSpPr>
      <xdr:spPr>
        <a:xfrm>
          <a:off x="1710000" y="4166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7</xdr:row>
      <xdr:rowOff>0</xdr:rowOff>
    </xdr:from>
    <xdr:to>
      <xdr:col>2</xdr:col>
      <xdr:colOff>1369800</xdr:colOff>
      <xdr:row>127</xdr:row>
      <xdr:rowOff>228600</xdr:rowOff>
    </xdr:to>
    <xdr:sp>
      <xdr:nvSpPr>
        <xdr:cNvPr id="820" name="Text Box 5"/>
        <xdr:cNvSpPr/>
      </xdr:nvSpPr>
      <xdr:spPr>
        <a:xfrm>
          <a:off x="1710000" y="4166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7</xdr:row>
      <xdr:rowOff>0</xdr:rowOff>
    </xdr:from>
    <xdr:to>
      <xdr:col>2</xdr:col>
      <xdr:colOff>1369800</xdr:colOff>
      <xdr:row>127</xdr:row>
      <xdr:rowOff>228600</xdr:rowOff>
    </xdr:to>
    <xdr:sp>
      <xdr:nvSpPr>
        <xdr:cNvPr id="821" name="Text Box 5"/>
        <xdr:cNvSpPr/>
      </xdr:nvSpPr>
      <xdr:spPr>
        <a:xfrm>
          <a:off x="1710000" y="4166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8</xdr:row>
      <xdr:rowOff>0</xdr:rowOff>
    </xdr:from>
    <xdr:to>
      <xdr:col>2</xdr:col>
      <xdr:colOff>1369800</xdr:colOff>
      <xdr:row>128</xdr:row>
      <xdr:rowOff>228600</xdr:rowOff>
    </xdr:to>
    <xdr:sp>
      <xdr:nvSpPr>
        <xdr:cNvPr id="822" name="Text Box 5"/>
        <xdr:cNvSpPr/>
      </xdr:nvSpPr>
      <xdr:spPr>
        <a:xfrm>
          <a:off x="1710000" y="4211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8</xdr:row>
      <xdr:rowOff>0</xdr:rowOff>
    </xdr:from>
    <xdr:to>
      <xdr:col>2</xdr:col>
      <xdr:colOff>1369800</xdr:colOff>
      <xdr:row>128</xdr:row>
      <xdr:rowOff>228600</xdr:rowOff>
    </xdr:to>
    <xdr:sp>
      <xdr:nvSpPr>
        <xdr:cNvPr id="823" name="Text Box 5"/>
        <xdr:cNvSpPr/>
      </xdr:nvSpPr>
      <xdr:spPr>
        <a:xfrm>
          <a:off x="1710000" y="4211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8</xdr:row>
      <xdr:rowOff>0</xdr:rowOff>
    </xdr:from>
    <xdr:to>
      <xdr:col>2</xdr:col>
      <xdr:colOff>1369800</xdr:colOff>
      <xdr:row>128</xdr:row>
      <xdr:rowOff>228600</xdr:rowOff>
    </xdr:to>
    <xdr:sp>
      <xdr:nvSpPr>
        <xdr:cNvPr id="824" name="Text Box 5"/>
        <xdr:cNvSpPr/>
      </xdr:nvSpPr>
      <xdr:spPr>
        <a:xfrm>
          <a:off x="1710000" y="4211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9</xdr:row>
      <xdr:rowOff>0</xdr:rowOff>
    </xdr:from>
    <xdr:to>
      <xdr:col>2</xdr:col>
      <xdr:colOff>1369800</xdr:colOff>
      <xdr:row>129</xdr:row>
      <xdr:rowOff>229320</xdr:rowOff>
    </xdr:to>
    <xdr:sp>
      <xdr:nvSpPr>
        <xdr:cNvPr id="825" name="Text Box 5"/>
        <xdr:cNvSpPr/>
      </xdr:nvSpPr>
      <xdr:spPr>
        <a:xfrm>
          <a:off x="1710000" y="427291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9</xdr:row>
      <xdr:rowOff>0</xdr:rowOff>
    </xdr:from>
    <xdr:to>
      <xdr:col>2</xdr:col>
      <xdr:colOff>1369800</xdr:colOff>
      <xdr:row>129</xdr:row>
      <xdr:rowOff>229320</xdr:rowOff>
    </xdr:to>
    <xdr:sp>
      <xdr:nvSpPr>
        <xdr:cNvPr id="826" name="Text Box 5"/>
        <xdr:cNvSpPr/>
      </xdr:nvSpPr>
      <xdr:spPr>
        <a:xfrm>
          <a:off x="1710000" y="427291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9</xdr:row>
      <xdr:rowOff>0</xdr:rowOff>
    </xdr:from>
    <xdr:to>
      <xdr:col>2</xdr:col>
      <xdr:colOff>1369800</xdr:colOff>
      <xdr:row>129</xdr:row>
      <xdr:rowOff>229320</xdr:rowOff>
    </xdr:to>
    <xdr:sp>
      <xdr:nvSpPr>
        <xdr:cNvPr id="827" name="Text Box 5"/>
        <xdr:cNvSpPr/>
      </xdr:nvSpPr>
      <xdr:spPr>
        <a:xfrm>
          <a:off x="1710000" y="427291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29</xdr:row>
      <xdr:rowOff>0</xdr:rowOff>
    </xdr:from>
    <xdr:to>
      <xdr:col>2</xdr:col>
      <xdr:colOff>1369800</xdr:colOff>
      <xdr:row>129</xdr:row>
      <xdr:rowOff>229320</xdr:rowOff>
    </xdr:to>
    <xdr:sp>
      <xdr:nvSpPr>
        <xdr:cNvPr id="828" name="Text Box 5"/>
        <xdr:cNvSpPr/>
      </xdr:nvSpPr>
      <xdr:spPr>
        <a:xfrm>
          <a:off x="1710000" y="42729120"/>
          <a:ext cx="82080" cy="229320"/>
        </a:xfrm>
        <a:custGeom>
          <a:avLst/>
          <a:gdLst>
            <a:gd name="textAreaLeft" fmla="*/ 0 w 82080"/>
            <a:gd name="textAreaRight" fmla="*/ 82440 w 82080"/>
            <a:gd name="textAreaTop" fmla="*/ 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1</xdr:row>
      <xdr:rowOff>0</xdr:rowOff>
    </xdr:from>
    <xdr:to>
      <xdr:col>2</xdr:col>
      <xdr:colOff>1372320</xdr:colOff>
      <xdr:row>152</xdr:row>
      <xdr:rowOff>28080</xdr:rowOff>
    </xdr:to>
    <xdr:sp>
      <xdr:nvSpPr>
        <xdr:cNvPr id="829" name="Text Box 5"/>
        <xdr:cNvSpPr/>
      </xdr:nvSpPr>
      <xdr:spPr>
        <a:xfrm>
          <a:off x="1710000" y="49920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1</xdr:row>
      <xdr:rowOff>0</xdr:rowOff>
    </xdr:from>
    <xdr:to>
      <xdr:col>2</xdr:col>
      <xdr:colOff>1372320</xdr:colOff>
      <xdr:row>152</xdr:row>
      <xdr:rowOff>28080</xdr:rowOff>
    </xdr:to>
    <xdr:sp>
      <xdr:nvSpPr>
        <xdr:cNvPr id="830" name="Text Box 5"/>
        <xdr:cNvSpPr/>
      </xdr:nvSpPr>
      <xdr:spPr>
        <a:xfrm>
          <a:off x="1710000" y="49920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51</xdr:row>
      <xdr:rowOff>0</xdr:rowOff>
    </xdr:from>
    <xdr:to>
      <xdr:col>2</xdr:col>
      <xdr:colOff>1372320</xdr:colOff>
      <xdr:row>152</xdr:row>
      <xdr:rowOff>28080</xdr:rowOff>
    </xdr:to>
    <xdr:sp>
      <xdr:nvSpPr>
        <xdr:cNvPr id="831" name="Text Box 5"/>
        <xdr:cNvSpPr/>
      </xdr:nvSpPr>
      <xdr:spPr>
        <a:xfrm>
          <a:off x="1710000" y="49920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3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4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5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6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7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6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7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8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89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90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891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6</xdr:row>
      <xdr:rowOff>0</xdr:rowOff>
    </xdr:from>
    <xdr:to>
      <xdr:col>2</xdr:col>
      <xdr:colOff>1369800</xdr:colOff>
      <xdr:row>146</xdr:row>
      <xdr:rowOff>228600</xdr:rowOff>
    </xdr:to>
    <xdr:sp>
      <xdr:nvSpPr>
        <xdr:cNvPr id="892" name="Text Box 5"/>
        <xdr:cNvSpPr/>
      </xdr:nvSpPr>
      <xdr:spPr>
        <a:xfrm>
          <a:off x="1710000" y="4813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6</xdr:row>
      <xdr:rowOff>0</xdr:rowOff>
    </xdr:from>
    <xdr:to>
      <xdr:col>2</xdr:col>
      <xdr:colOff>1369800</xdr:colOff>
      <xdr:row>146</xdr:row>
      <xdr:rowOff>228600</xdr:rowOff>
    </xdr:to>
    <xdr:sp>
      <xdr:nvSpPr>
        <xdr:cNvPr id="893" name="Text Box 5"/>
        <xdr:cNvSpPr/>
      </xdr:nvSpPr>
      <xdr:spPr>
        <a:xfrm>
          <a:off x="1710000" y="4813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6</xdr:row>
      <xdr:rowOff>0</xdr:rowOff>
    </xdr:from>
    <xdr:to>
      <xdr:col>2</xdr:col>
      <xdr:colOff>1369800</xdr:colOff>
      <xdr:row>146</xdr:row>
      <xdr:rowOff>228600</xdr:rowOff>
    </xdr:to>
    <xdr:sp>
      <xdr:nvSpPr>
        <xdr:cNvPr id="894" name="Text Box 5"/>
        <xdr:cNvSpPr/>
      </xdr:nvSpPr>
      <xdr:spPr>
        <a:xfrm>
          <a:off x="1710000" y="48139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7</xdr:row>
      <xdr:rowOff>0</xdr:rowOff>
    </xdr:from>
    <xdr:to>
      <xdr:col>2</xdr:col>
      <xdr:colOff>1369800</xdr:colOff>
      <xdr:row>147</xdr:row>
      <xdr:rowOff>228600</xdr:rowOff>
    </xdr:to>
    <xdr:sp>
      <xdr:nvSpPr>
        <xdr:cNvPr id="895" name="Text Box 5"/>
        <xdr:cNvSpPr/>
      </xdr:nvSpPr>
      <xdr:spPr>
        <a:xfrm>
          <a:off x="1710000" y="48749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7</xdr:row>
      <xdr:rowOff>0</xdr:rowOff>
    </xdr:from>
    <xdr:to>
      <xdr:col>2</xdr:col>
      <xdr:colOff>1369800</xdr:colOff>
      <xdr:row>147</xdr:row>
      <xdr:rowOff>228600</xdr:rowOff>
    </xdr:to>
    <xdr:sp>
      <xdr:nvSpPr>
        <xdr:cNvPr id="896" name="Text Box 5"/>
        <xdr:cNvSpPr/>
      </xdr:nvSpPr>
      <xdr:spPr>
        <a:xfrm>
          <a:off x="1710000" y="48749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7</xdr:row>
      <xdr:rowOff>0</xdr:rowOff>
    </xdr:from>
    <xdr:to>
      <xdr:col>2</xdr:col>
      <xdr:colOff>1369800</xdr:colOff>
      <xdr:row>147</xdr:row>
      <xdr:rowOff>228600</xdr:rowOff>
    </xdr:to>
    <xdr:sp>
      <xdr:nvSpPr>
        <xdr:cNvPr id="897" name="Text Box 5"/>
        <xdr:cNvSpPr/>
      </xdr:nvSpPr>
      <xdr:spPr>
        <a:xfrm>
          <a:off x="1710000" y="48749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7</xdr:row>
      <xdr:rowOff>0</xdr:rowOff>
    </xdr:from>
    <xdr:to>
      <xdr:col>2</xdr:col>
      <xdr:colOff>1369800</xdr:colOff>
      <xdr:row>147</xdr:row>
      <xdr:rowOff>228600</xdr:rowOff>
    </xdr:to>
    <xdr:sp>
      <xdr:nvSpPr>
        <xdr:cNvPr id="898" name="Text Box 5"/>
        <xdr:cNvSpPr/>
      </xdr:nvSpPr>
      <xdr:spPr>
        <a:xfrm>
          <a:off x="1710000" y="487490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8</xdr:row>
      <xdr:rowOff>0</xdr:rowOff>
    </xdr:from>
    <xdr:to>
      <xdr:col>2</xdr:col>
      <xdr:colOff>1369800</xdr:colOff>
      <xdr:row>148</xdr:row>
      <xdr:rowOff>227880</xdr:rowOff>
    </xdr:to>
    <xdr:sp>
      <xdr:nvSpPr>
        <xdr:cNvPr id="899" name="Text Box 5"/>
        <xdr:cNvSpPr/>
      </xdr:nvSpPr>
      <xdr:spPr>
        <a:xfrm>
          <a:off x="1710000" y="49053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8</xdr:row>
      <xdr:rowOff>0</xdr:rowOff>
    </xdr:from>
    <xdr:to>
      <xdr:col>2</xdr:col>
      <xdr:colOff>1369800</xdr:colOff>
      <xdr:row>148</xdr:row>
      <xdr:rowOff>227880</xdr:rowOff>
    </xdr:to>
    <xdr:sp>
      <xdr:nvSpPr>
        <xdr:cNvPr id="900" name="Text Box 5"/>
        <xdr:cNvSpPr/>
      </xdr:nvSpPr>
      <xdr:spPr>
        <a:xfrm>
          <a:off x="1710000" y="49053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8</xdr:row>
      <xdr:rowOff>0</xdr:rowOff>
    </xdr:from>
    <xdr:to>
      <xdr:col>2</xdr:col>
      <xdr:colOff>1369800</xdr:colOff>
      <xdr:row>148</xdr:row>
      <xdr:rowOff>227880</xdr:rowOff>
    </xdr:to>
    <xdr:sp>
      <xdr:nvSpPr>
        <xdr:cNvPr id="901" name="Text Box 5"/>
        <xdr:cNvSpPr/>
      </xdr:nvSpPr>
      <xdr:spPr>
        <a:xfrm>
          <a:off x="1710000" y="49053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902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903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904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49</xdr:row>
      <xdr:rowOff>0</xdr:rowOff>
    </xdr:from>
    <xdr:to>
      <xdr:col>2</xdr:col>
      <xdr:colOff>1372320</xdr:colOff>
      <xdr:row>150</xdr:row>
      <xdr:rowOff>28800</xdr:rowOff>
    </xdr:to>
    <xdr:sp>
      <xdr:nvSpPr>
        <xdr:cNvPr id="905" name="Text Box 5"/>
        <xdr:cNvSpPr/>
      </xdr:nvSpPr>
      <xdr:spPr>
        <a:xfrm>
          <a:off x="1710000" y="49520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0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0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0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0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1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2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3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4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5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6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7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0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1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2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3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4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5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6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7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8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0</xdr:row>
      <xdr:rowOff>0</xdr:rowOff>
    </xdr:from>
    <xdr:to>
      <xdr:col>2</xdr:col>
      <xdr:colOff>1369800</xdr:colOff>
      <xdr:row>160</xdr:row>
      <xdr:rowOff>228600</xdr:rowOff>
    </xdr:to>
    <xdr:sp>
      <xdr:nvSpPr>
        <xdr:cNvPr id="989" name="Text Box 5"/>
        <xdr:cNvSpPr/>
      </xdr:nvSpPr>
      <xdr:spPr>
        <a:xfrm>
          <a:off x="1710000" y="51663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0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1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2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3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4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5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6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7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8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999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0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1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2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3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4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5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6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7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8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09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0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1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2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3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4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5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6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7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8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19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0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1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2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3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4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7</xdr:row>
      <xdr:rowOff>0</xdr:rowOff>
    </xdr:from>
    <xdr:to>
      <xdr:col>2</xdr:col>
      <xdr:colOff>1372320</xdr:colOff>
      <xdr:row>168</xdr:row>
      <xdr:rowOff>28800</xdr:rowOff>
    </xdr:to>
    <xdr:sp>
      <xdr:nvSpPr>
        <xdr:cNvPr id="1025" name="Text Box 5"/>
        <xdr:cNvSpPr/>
      </xdr:nvSpPr>
      <xdr:spPr>
        <a:xfrm>
          <a:off x="1710000" y="5493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3</xdr:row>
      <xdr:rowOff>0</xdr:rowOff>
    </xdr:from>
    <xdr:to>
      <xdr:col>2</xdr:col>
      <xdr:colOff>1369800</xdr:colOff>
      <xdr:row>163</xdr:row>
      <xdr:rowOff>228600</xdr:rowOff>
    </xdr:to>
    <xdr:sp>
      <xdr:nvSpPr>
        <xdr:cNvPr id="1026" name="Text Box 5"/>
        <xdr:cNvSpPr/>
      </xdr:nvSpPr>
      <xdr:spPr>
        <a:xfrm>
          <a:off x="1710000" y="5309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3</xdr:row>
      <xdr:rowOff>0</xdr:rowOff>
    </xdr:from>
    <xdr:to>
      <xdr:col>2</xdr:col>
      <xdr:colOff>1369800</xdr:colOff>
      <xdr:row>163</xdr:row>
      <xdr:rowOff>228600</xdr:rowOff>
    </xdr:to>
    <xdr:sp>
      <xdr:nvSpPr>
        <xdr:cNvPr id="1027" name="Text Box 5"/>
        <xdr:cNvSpPr/>
      </xdr:nvSpPr>
      <xdr:spPr>
        <a:xfrm>
          <a:off x="1710000" y="5309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3</xdr:row>
      <xdr:rowOff>0</xdr:rowOff>
    </xdr:from>
    <xdr:to>
      <xdr:col>2</xdr:col>
      <xdr:colOff>1369800</xdr:colOff>
      <xdr:row>163</xdr:row>
      <xdr:rowOff>228600</xdr:rowOff>
    </xdr:to>
    <xdr:sp>
      <xdr:nvSpPr>
        <xdr:cNvPr id="1028" name="Text Box 5"/>
        <xdr:cNvSpPr/>
      </xdr:nvSpPr>
      <xdr:spPr>
        <a:xfrm>
          <a:off x="1710000" y="53092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4</xdr:row>
      <xdr:rowOff>0</xdr:rowOff>
    </xdr:from>
    <xdr:to>
      <xdr:col>2</xdr:col>
      <xdr:colOff>1369800</xdr:colOff>
      <xdr:row>164</xdr:row>
      <xdr:rowOff>228600</xdr:rowOff>
    </xdr:to>
    <xdr:sp>
      <xdr:nvSpPr>
        <xdr:cNvPr id="1029" name="Text Box 5"/>
        <xdr:cNvSpPr/>
      </xdr:nvSpPr>
      <xdr:spPr>
        <a:xfrm>
          <a:off x="1710000" y="5354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4</xdr:row>
      <xdr:rowOff>0</xdr:rowOff>
    </xdr:from>
    <xdr:to>
      <xdr:col>2</xdr:col>
      <xdr:colOff>1369800</xdr:colOff>
      <xdr:row>164</xdr:row>
      <xdr:rowOff>228600</xdr:rowOff>
    </xdr:to>
    <xdr:sp>
      <xdr:nvSpPr>
        <xdr:cNvPr id="1030" name="Text Box 5"/>
        <xdr:cNvSpPr/>
      </xdr:nvSpPr>
      <xdr:spPr>
        <a:xfrm>
          <a:off x="1710000" y="5354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4</xdr:row>
      <xdr:rowOff>0</xdr:rowOff>
    </xdr:from>
    <xdr:to>
      <xdr:col>2</xdr:col>
      <xdr:colOff>1369800</xdr:colOff>
      <xdr:row>164</xdr:row>
      <xdr:rowOff>228600</xdr:rowOff>
    </xdr:to>
    <xdr:sp>
      <xdr:nvSpPr>
        <xdr:cNvPr id="1031" name="Text Box 5"/>
        <xdr:cNvSpPr/>
      </xdr:nvSpPr>
      <xdr:spPr>
        <a:xfrm>
          <a:off x="1710000" y="5354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64</xdr:row>
      <xdr:rowOff>0</xdr:rowOff>
    </xdr:from>
    <xdr:to>
      <xdr:col>2</xdr:col>
      <xdr:colOff>1369800</xdr:colOff>
      <xdr:row>164</xdr:row>
      <xdr:rowOff>228600</xdr:rowOff>
    </xdr:to>
    <xdr:sp>
      <xdr:nvSpPr>
        <xdr:cNvPr id="1032" name="Text Box 5"/>
        <xdr:cNvSpPr/>
      </xdr:nvSpPr>
      <xdr:spPr>
        <a:xfrm>
          <a:off x="1710000" y="5354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3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4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5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6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7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8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09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0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1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2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3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4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5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6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7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8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19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0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1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2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3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4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5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6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7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8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29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0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1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2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3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4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6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7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8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59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0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1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2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3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4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78</xdr:row>
      <xdr:rowOff>0</xdr:rowOff>
    </xdr:from>
    <xdr:to>
      <xdr:col>2</xdr:col>
      <xdr:colOff>1369800</xdr:colOff>
      <xdr:row>178</xdr:row>
      <xdr:rowOff>228600</xdr:rowOff>
    </xdr:to>
    <xdr:sp>
      <xdr:nvSpPr>
        <xdr:cNvPr id="1365" name="Text Box 5"/>
        <xdr:cNvSpPr/>
      </xdr:nvSpPr>
      <xdr:spPr>
        <a:xfrm>
          <a:off x="1710000" y="5707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6</xdr:row>
      <xdr:rowOff>0</xdr:rowOff>
    </xdr:from>
    <xdr:to>
      <xdr:col>2</xdr:col>
      <xdr:colOff>1372320</xdr:colOff>
      <xdr:row>187</xdr:row>
      <xdr:rowOff>28440</xdr:rowOff>
    </xdr:to>
    <xdr:sp>
      <xdr:nvSpPr>
        <xdr:cNvPr id="1366" name="Text Box 5"/>
        <xdr:cNvSpPr/>
      </xdr:nvSpPr>
      <xdr:spPr>
        <a:xfrm>
          <a:off x="1710000" y="59826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6</xdr:row>
      <xdr:rowOff>0</xdr:rowOff>
    </xdr:from>
    <xdr:to>
      <xdr:col>2</xdr:col>
      <xdr:colOff>1372320</xdr:colOff>
      <xdr:row>187</xdr:row>
      <xdr:rowOff>28440</xdr:rowOff>
    </xdr:to>
    <xdr:sp>
      <xdr:nvSpPr>
        <xdr:cNvPr id="1367" name="Text Box 5"/>
        <xdr:cNvSpPr/>
      </xdr:nvSpPr>
      <xdr:spPr>
        <a:xfrm>
          <a:off x="1710000" y="59826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6</xdr:row>
      <xdr:rowOff>0</xdr:rowOff>
    </xdr:from>
    <xdr:to>
      <xdr:col>2</xdr:col>
      <xdr:colOff>1372320</xdr:colOff>
      <xdr:row>187</xdr:row>
      <xdr:rowOff>28440</xdr:rowOff>
    </xdr:to>
    <xdr:sp>
      <xdr:nvSpPr>
        <xdr:cNvPr id="1368" name="Text Box 5"/>
        <xdr:cNvSpPr/>
      </xdr:nvSpPr>
      <xdr:spPr>
        <a:xfrm>
          <a:off x="1710000" y="59826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6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7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8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39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0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1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2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3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4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1</xdr:row>
      <xdr:rowOff>0</xdr:rowOff>
    </xdr:from>
    <xdr:to>
      <xdr:col>2</xdr:col>
      <xdr:colOff>1369800</xdr:colOff>
      <xdr:row>181</xdr:row>
      <xdr:rowOff>228600</xdr:rowOff>
    </xdr:to>
    <xdr:sp>
      <xdr:nvSpPr>
        <xdr:cNvPr id="1450" name="Text Box 5"/>
        <xdr:cNvSpPr/>
      </xdr:nvSpPr>
      <xdr:spPr>
        <a:xfrm>
          <a:off x="1710000" y="585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1</xdr:row>
      <xdr:rowOff>0</xdr:rowOff>
    </xdr:from>
    <xdr:to>
      <xdr:col>2</xdr:col>
      <xdr:colOff>1369800</xdr:colOff>
      <xdr:row>181</xdr:row>
      <xdr:rowOff>228600</xdr:rowOff>
    </xdr:to>
    <xdr:sp>
      <xdr:nvSpPr>
        <xdr:cNvPr id="1451" name="Text Box 5"/>
        <xdr:cNvSpPr/>
      </xdr:nvSpPr>
      <xdr:spPr>
        <a:xfrm>
          <a:off x="1710000" y="585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1</xdr:row>
      <xdr:rowOff>0</xdr:rowOff>
    </xdr:from>
    <xdr:to>
      <xdr:col>2</xdr:col>
      <xdr:colOff>1369800</xdr:colOff>
      <xdr:row>181</xdr:row>
      <xdr:rowOff>228600</xdr:rowOff>
    </xdr:to>
    <xdr:sp>
      <xdr:nvSpPr>
        <xdr:cNvPr id="1452" name="Text Box 5"/>
        <xdr:cNvSpPr/>
      </xdr:nvSpPr>
      <xdr:spPr>
        <a:xfrm>
          <a:off x="1710000" y="585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5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7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8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69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0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1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2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3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4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5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4</xdr:row>
      <xdr:rowOff>0</xdr:rowOff>
    </xdr:from>
    <xdr:to>
      <xdr:col>2</xdr:col>
      <xdr:colOff>1372320</xdr:colOff>
      <xdr:row>185</xdr:row>
      <xdr:rowOff>28800</xdr:rowOff>
    </xdr:to>
    <xdr:sp>
      <xdr:nvSpPr>
        <xdr:cNvPr id="1476" name="Text Box 5"/>
        <xdr:cNvSpPr/>
      </xdr:nvSpPr>
      <xdr:spPr>
        <a:xfrm>
          <a:off x="1710000" y="59426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3</xdr:row>
      <xdr:rowOff>0</xdr:rowOff>
    </xdr:from>
    <xdr:to>
      <xdr:col>2</xdr:col>
      <xdr:colOff>1369800</xdr:colOff>
      <xdr:row>183</xdr:row>
      <xdr:rowOff>228600</xdr:rowOff>
    </xdr:to>
    <xdr:sp>
      <xdr:nvSpPr>
        <xdr:cNvPr id="1477" name="Text Box 5"/>
        <xdr:cNvSpPr/>
      </xdr:nvSpPr>
      <xdr:spPr>
        <a:xfrm>
          <a:off x="1710000" y="5911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3</xdr:row>
      <xdr:rowOff>0</xdr:rowOff>
    </xdr:from>
    <xdr:to>
      <xdr:col>2</xdr:col>
      <xdr:colOff>1369800</xdr:colOff>
      <xdr:row>183</xdr:row>
      <xdr:rowOff>228600</xdr:rowOff>
    </xdr:to>
    <xdr:sp>
      <xdr:nvSpPr>
        <xdr:cNvPr id="1478" name="Text Box 5"/>
        <xdr:cNvSpPr/>
      </xdr:nvSpPr>
      <xdr:spPr>
        <a:xfrm>
          <a:off x="1710000" y="5911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3</xdr:row>
      <xdr:rowOff>0</xdr:rowOff>
    </xdr:from>
    <xdr:to>
      <xdr:col>2</xdr:col>
      <xdr:colOff>1369800</xdr:colOff>
      <xdr:row>183</xdr:row>
      <xdr:rowOff>228600</xdr:rowOff>
    </xdr:to>
    <xdr:sp>
      <xdr:nvSpPr>
        <xdr:cNvPr id="1479" name="Text Box 5"/>
        <xdr:cNvSpPr/>
      </xdr:nvSpPr>
      <xdr:spPr>
        <a:xfrm>
          <a:off x="1710000" y="59112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2</xdr:row>
      <xdr:rowOff>0</xdr:rowOff>
    </xdr:from>
    <xdr:to>
      <xdr:col>2</xdr:col>
      <xdr:colOff>1369800</xdr:colOff>
      <xdr:row>182</xdr:row>
      <xdr:rowOff>228600</xdr:rowOff>
    </xdr:to>
    <xdr:sp>
      <xdr:nvSpPr>
        <xdr:cNvPr id="1480" name="Text Box 5"/>
        <xdr:cNvSpPr/>
      </xdr:nvSpPr>
      <xdr:spPr>
        <a:xfrm>
          <a:off x="1710000" y="58807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2</xdr:row>
      <xdr:rowOff>0</xdr:rowOff>
    </xdr:from>
    <xdr:to>
      <xdr:col>2</xdr:col>
      <xdr:colOff>1369800</xdr:colOff>
      <xdr:row>182</xdr:row>
      <xdr:rowOff>228600</xdr:rowOff>
    </xdr:to>
    <xdr:sp>
      <xdr:nvSpPr>
        <xdr:cNvPr id="1481" name="Text Box 5"/>
        <xdr:cNvSpPr/>
      </xdr:nvSpPr>
      <xdr:spPr>
        <a:xfrm>
          <a:off x="1710000" y="58807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82</xdr:row>
      <xdr:rowOff>0</xdr:rowOff>
    </xdr:from>
    <xdr:to>
      <xdr:col>2</xdr:col>
      <xdr:colOff>1369800</xdr:colOff>
      <xdr:row>182</xdr:row>
      <xdr:rowOff>228600</xdr:rowOff>
    </xdr:to>
    <xdr:sp>
      <xdr:nvSpPr>
        <xdr:cNvPr id="1482" name="Text Box 5"/>
        <xdr:cNvSpPr/>
      </xdr:nvSpPr>
      <xdr:spPr>
        <a:xfrm>
          <a:off x="1710000" y="588074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8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49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0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1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2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3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4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5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6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7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8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159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01</xdr:row>
      <xdr:rowOff>0</xdr:rowOff>
    </xdr:from>
    <xdr:to>
      <xdr:col>2</xdr:col>
      <xdr:colOff>1372320</xdr:colOff>
      <xdr:row>202</xdr:row>
      <xdr:rowOff>28080</xdr:rowOff>
    </xdr:to>
    <xdr:sp>
      <xdr:nvSpPr>
        <xdr:cNvPr id="1600" name="Text Box 5"/>
        <xdr:cNvSpPr/>
      </xdr:nvSpPr>
      <xdr:spPr>
        <a:xfrm>
          <a:off x="1710000" y="63865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01</xdr:row>
      <xdr:rowOff>0</xdr:rowOff>
    </xdr:from>
    <xdr:to>
      <xdr:col>2</xdr:col>
      <xdr:colOff>1372320</xdr:colOff>
      <xdr:row>202</xdr:row>
      <xdr:rowOff>28080</xdr:rowOff>
    </xdr:to>
    <xdr:sp>
      <xdr:nvSpPr>
        <xdr:cNvPr id="1601" name="Text Box 5"/>
        <xdr:cNvSpPr/>
      </xdr:nvSpPr>
      <xdr:spPr>
        <a:xfrm>
          <a:off x="1710000" y="63865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01</xdr:row>
      <xdr:rowOff>0</xdr:rowOff>
    </xdr:from>
    <xdr:to>
      <xdr:col>2</xdr:col>
      <xdr:colOff>1372320</xdr:colOff>
      <xdr:row>202</xdr:row>
      <xdr:rowOff>28080</xdr:rowOff>
    </xdr:to>
    <xdr:sp>
      <xdr:nvSpPr>
        <xdr:cNvPr id="1602" name="Text Box 5"/>
        <xdr:cNvSpPr/>
      </xdr:nvSpPr>
      <xdr:spPr>
        <a:xfrm>
          <a:off x="1710000" y="63865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0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1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2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3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4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5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6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7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8</xdr:row>
      <xdr:rowOff>0</xdr:rowOff>
    </xdr:from>
    <xdr:to>
      <xdr:col>2</xdr:col>
      <xdr:colOff>1369800</xdr:colOff>
      <xdr:row>198</xdr:row>
      <xdr:rowOff>227880</xdr:rowOff>
    </xdr:to>
    <xdr:sp>
      <xdr:nvSpPr>
        <xdr:cNvPr id="1684" name="Text Box 5"/>
        <xdr:cNvSpPr/>
      </xdr:nvSpPr>
      <xdr:spPr>
        <a:xfrm>
          <a:off x="1710000" y="629982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8</xdr:row>
      <xdr:rowOff>0</xdr:rowOff>
    </xdr:from>
    <xdr:to>
      <xdr:col>2</xdr:col>
      <xdr:colOff>1369800</xdr:colOff>
      <xdr:row>198</xdr:row>
      <xdr:rowOff>227880</xdr:rowOff>
    </xdr:to>
    <xdr:sp>
      <xdr:nvSpPr>
        <xdr:cNvPr id="1685" name="Text Box 5"/>
        <xdr:cNvSpPr/>
      </xdr:nvSpPr>
      <xdr:spPr>
        <a:xfrm>
          <a:off x="1710000" y="629982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8</xdr:row>
      <xdr:rowOff>0</xdr:rowOff>
    </xdr:from>
    <xdr:to>
      <xdr:col>2</xdr:col>
      <xdr:colOff>1369800</xdr:colOff>
      <xdr:row>198</xdr:row>
      <xdr:rowOff>227880</xdr:rowOff>
    </xdr:to>
    <xdr:sp>
      <xdr:nvSpPr>
        <xdr:cNvPr id="1686" name="Text Box 5"/>
        <xdr:cNvSpPr/>
      </xdr:nvSpPr>
      <xdr:spPr>
        <a:xfrm>
          <a:off x="1710000" y="629982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8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69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7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8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09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0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1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2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3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4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5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9</xdr:row>
      <xdr:rowOff>0</xdr:rowOff>
    </xdr:from>
    <xdr:to>
      <xdr:col>2</xdr:col>
      <xdr:colOff>1372320</xdr:colOff>
      <xdr:row>200</xdr:row>
      <xdr:rowOff>28800</xdr:rowOff>
    </xdr:to>
    <xdr:sp>
      <xdr:nvSpPr>
        <xdr:cNvPr id="1716" name="Text Box 5"/>
        <xdr:cNvSpPr/>
      </xdr:nvSpPr>
      <xdr:spPr>
        <a:xfrm>
          <a:off x="1710000" y="63465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6</xdr:row>
      <xdr:rowOff>0</xdr:rowOff>
    </xdr:from>
    <xdr:to>
      <xdr:col>2</xdr:col>
      <xdr:colOff>1372320</xdr:colOff>
      <xdr:row>217</xdr:row>
      <xdr:rowOff>28440</xdr:rowOff>
    </xdr:to>
    <xdr:sp>
      <xdr:nvSpPr>
        <xdr:cNvPr id="1717" name="Text Box 5"/>
        <xdr:cNvSpPr/>
      </xdr:nvSpPr>
      <xdr:spPr>
        <a:xfrm>
          <a:off x="1710000" y="67903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6</xdr:row>
      <xdr:rowOff>0</xdr:rowOff>
    </xdr:from>
    <xdr:to>
      <xdr:col>2</xdr:col>
      <xdr:colOff>1372320</xdr:colOff>
      <xdr:row>217</xdr:row>
      <xdr:rowOff>28440</xdr:rowOff>
    </xdr:to>
    <xdr:sp>
      <xdr:nvSpPr>
        <xdr:cNvPr id="1718" name="Text Box 5"/>
        <xdr:cNvSpPr/>
      </xdr:nvSpPr>
      <xdr:spPr>
        <a:xfrm>
          <a:off x="1710000" y="67903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6</xdr:row>
      <xdr:rowOff>0</xdr:rowOff>
    </xdr:from>
    <xdr:to>
      <xdr:col>2</xdr:col>
      <xdr:colOff>1372320</xdr:colOff>
      <xdr:row>217</xdr:row>
      <xdr:rowOff>28440</xdr:rowOff>
    </xdr:to>
    <xdr:sp>
      <xdr:nvSpPr>
        <xdr:cNvPr id="1719" name="Text Box 5"/>
        <xdr:cNvSpPr/>
      </xdr:nvSpPr>
      <xdr:spPr>
        <a:xfrm>
          <a:off x="1710000" y="67903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2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3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4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5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6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7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8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79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3</xdr:row>
      <xdr:rowOff>0</xdr:rowOff>
    </xdr:from>
    <xdr:to>
      <xdr:col>2</xdr:col>
      <xdr:colOff>1369800</xdr:colOff>
      <xdr:row>213</xdr:row>
      <xdr:rowOff>227880</xdr:rowOff>
    </xdr:to>
    <xdr:sp>
      <xdr:nvSpPr>
        <xdr:cNvPr id="1801" name="Text Box 5"/>
        <xdr:cNvSpPr/>
      </xdr:nvSpPr>
      <xdr:spPr>
        <a:xfrm>
          <a:off x="1710000" y="67037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3</xdr:row>
      <xdr:rowOff>0</xdr:rowOff>
    </xdr:from>
    <xdr:to>
      <xdr:col>2</xdr:col>
      <xdr:colOff>1369800</xdr:colOff>
      <xdr:row>213</xdr:row>
      <xdr:rowOff>227880</xdr:rowOff>
    </xdr:to>
    <xdr:sp>
      <xdr:nvSpPr>
        <xdr:cNvPr id="1802" name="Text Box 5"/>
        <xdr:cNvSpPr/>
      </xdr:nvSpPr>
      <xdr:spPr>
        <a:xfrm>
          <a:off x="1710000" y="67037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0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1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3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4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5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6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7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8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29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30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31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14</xdr:row>
      <xdr:rowOff>0</xdr:rowOff>
    </xdr:from>
    <xdr:to>
      <xdr:col>2</xdr:col>
      <xdr:colOff>1372320</xdr:colOff>
      <xdr:row>215</xdr:row>
      <xdr:rowOff>28800</xdr:rowOff>
    </xdr:to>
    <xdr:sp>
      <xdr:nvSpPr>
        <xdr:cNvPr id="1832" name="Text Box 5"/>
        <xdr:cNvSpPr/>
      </xdr:nvSpPr>
      <xdr:spPr>
        <a:xfrm>
          <a:off x="1710000" y="67503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2</xdr:row>
      <xdr:rowOff>0</xdr:rowOff>
    </xdr:from>
    <xdr:to>
      <xdr:col>2</xdr:col>
      <xdr:colOff>1372320</xdr:colOff>
      <xdr:row>233</xdr:row>
      <xdr:rowOff>28440</xdr:rowOff>
    </xdr:to>
    <xdr:sp>
      <xdr:nvSpPr>
        <xdr:cNvPr id="1833" name="Text Box 5"/>
        <xdr:cNvSpPr/>
      </xdr:nvSpPr>
      <xdr:spPr>
        <a:xfrm>
          <a:off x="1710000" y="72399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2</xdr:row>
      <xdr:rowOff>0</xdr:rowOff>
    </xdr:from>
    <xdr:to>
      <xdr:col>2</xdr:col>
      <xdr:colOff>1372320</xdr:colOff>
      <xdr:row>233</xdr:row>
      <xdr:rowOff>28440</xdr:rowOff>
    </xdr:to>
    <xdr:sp>
      <xdr:nvSpPr>
        <xdr:cNvPr id="1834" name="Text Box 5"/>
        <xdr:cNvSpPr/>
      </xdr:nvSpPr>
      <xdr:spPr>
        <a:xfrm>
          <a:off x="1710000" y="72399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2</xdr:row>
      <xdr:rowOff>0</xdr:rowOff>
    </xdr:from>
    <xdr:to>
      <xdr:col>2</xdr:col>
      <xdr:colOff>1372320</xdr:colOff>
      <xdr:row>233</xdr:row>
      <xdr:rowOff>28440</xdr:rowOff>
    </xdr:to>
    <xdr:sp>
      <xdr:nvSpPr>
        <xdr:cNvPr id="1835" name="Text Box 5"/>
        <xdr:cNvSpPr/>
      </xdr:nvSpPr>
      <xdr:spPr>
        <a:xfrm>
          <a:off x="1710000" y="723996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3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3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3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3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4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5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6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7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8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89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0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8</xdr:row>
      <xdr:rowOff>0</xdr:rowOff>
    </xdr:from>
    <xdr:to>
      <xdr:col>2</xdr:col>
      <xdr:colOff>1369800</xdr:colOff>
      <xdr:row>228</xdr:row>
      <xdr:rowOff>228600</xdr:rowOff>
    </xdr:to>
    <xdr:sp>
      <xdr:nvSpPr>
        <xdr:cNvPr id="1917" name="Text Box 5"/>
        <xdr:cNvSpPr/>
      </xdr:nvSpPr>
      <xdr:spPr>
        <a:xfrm>
          <a:off x="1710000" y="71075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8</xdr:row>
      <xdr:rowOff>0</xdr:rowOff>
    </xdr:from>
    <xdr:to>
      <xdr:col>2</xdr:col>
      <xdr:colOff>1369800</xdr:colOff>
      <xdr:row>228</xdr:row>
      <xdr:rowOff>228600</xdr:rowOff>
    </xdr:to>
    <xdr:sp>
      <xdr:nvSpPr>
        <xdr:cNvPr id="1918" name="Text Box 5"/>
        <xdr:cNvSpPr/>
      </xdr:nvSpPr>
      <xdr:spPr>
        <a:xfrm>
          <a:off x="1710000" y="71075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1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2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6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7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8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39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0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1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2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3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4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30</xdr:row>
      <xdr:rowOff>0</xdr:rowOff>
    </xdr:from>
    <xdr:to>
      <xdr:col>2</xdr:col>
      <xdr:colOff>1372320</xdr:colOff>
      <xdr:row>231</xdr:row>
      <xdr:rowOff>28800</xdr:rowOff>
    </xdr:to>
    <xdr:sp>
      <xdr:nvSpPr>
        <xdr:cNvPr id="1945" name="Text Box 5"/>
        <xdr:cNvSpPr/>
      </xdr:nvSpPr>
      <xdr:spPr>
        <a:xfrm>
          <a:off x="1710000" y="719996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9</xdr:row>
      <xdr:rowOff>0</xdr:rowOff>
    </xdr:from>
    <xdr:to>
      <xdr:col>2</xdr:col>
      <xdr:colOff>1369800</xdr:colOff>
      <xdr:row>229</xdr:row>
      <xdr:rowOff>227880</xdr:rowOff>
    </xdr:to>
    <xdr:sp>
      <xdr:nvSpPr>
        <xdr:cNvPr id="1946" name="Text Box 5"/>
        <xdr:cNvSpPr/>
      </xdr:nvSpPr>
      <xdr:spPr>
        <a:xfrm>
          <a:off x="1710000" y="71532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9</xdr:row>
      <xdr:rowOff>0</xdr:rowOff>
    </xdr:from>
    <xdr:to>
      <xdr:col>2</xdr:col>
      <xdr:colOff>1369800</xdr:colOff>
      <xdr:row>229</xdr:row>
      <xdr:rowOff>227880</xdr:rowOff>
    </xdr:to>
    <xdr:sp>
      <xdr:nvSpPr>
        <xdr:cNvPr id="1947" name="Text Box 5"/>
        <xdr:cNvSpPr/>
      </xdr:nvSpPr>
      <xdr:spPr>
        <a:xfrm>
          <a:off x="1710000" y="71532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9</xdr:row>
      <xdr:rowOff>0</xdr:rowOff>
    </xdr:from>
    <xdr:to>
      <xdr:col>2</xdr:col>
      <xdr:colOff>1369800</xdr:colOff>
      <xdr:row>229</xdr:row>
      <xdr:rowOff>227880</xdr:rowOff>
    </xdr:to>
    <xdr:sp>
      <xdr:nvSpPr>
        <xdr:cNvPr id="1948" name="Text Box 5"/>
        <xdr:cNvSpPr/>
      </xdr:nvSpPr>
      <xdr:spPr>
        <a:xfrm>
          <a:off x="1710000" y="715327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9</xdr:row>
      <xdr:rowOff>0</xdr:rowOff>
    </xdr:from>
    <xdr:to>
      <xdr:col>2</xdr:col>
      <xdr:colOff>1372320</xdr:colOff>
      <xdr:row>250</xdr:row>
      <xdr:rowOff>28080</xdr:rowOff>
    </xdr:to>
    <xdr:sp>
      <xdr:nvSpPr>
        <xdr:cNvPr id="1949" name="Text Box 5"/>
        <xdr:cNvSpPr/>
      </xdr:nvSpPr>
      <xdr:spPr>
        <a:xfrm>
          <a:off x="1710000" y="77352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9</xdr:row>
      <xdr:rowOff>0</xdr:rowOff>
    </xdr:from>
    <xdr:to>
      <xdr:col>2</xdr:col>
      <xdr:colOff>1372320</xdr:colOff>
      <xdr:row>250</xdr:row>
      <xdr:rowOff>28080</xdr:rowOff>
    </xdr:to>
    <xdr:sp>
      <xdr:nvSpPr>
        <xdr:cNvPr id="1950" name="Text Box 5"/>
        <xdr:cNvSpPr/>
      </xdr:nvSpPr>
      <xdr:spPr>
        <a:xfrm>
          <a:off x="1710000" y="77352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9</xdr:row>
      <xdr:rowOff>0</xdr:rowOff>
    </xdr:from>
    <xdr:to>
      <xdr:col>2</xdr:col>
      <xdr:colOff>1372320</xdr:colOff>
      <xdr:row>250</xdr:row>
      <xdr:rowOff>28080</xdr:rowOff>
    </xdr:to>
    <xdr:sp>
      <xdr:nvSpPr>
        <xdr:cNvPr id="1951" name="Text Box 5"/>
        <xdr:cNvSpPr/>
      </xdr:nvSpPr>
      <xdr:spPr>
        <a:xfrm>
          <a:off x="1710000" y="773524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5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6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7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8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199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0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1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2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4</xdr:row>
      <xdr:rowOff>0</xdr:rowOff>
    </xdr:from>
    <xdr:to>
      <xdr:col>2</xdr:col>
      <xdr:colOff>1369800</xdr:colOff>
      <xdr:row>244</xdr:row>
      <xdr:rowOff>228600</xdr:rowOff>
    </xdr:to>
    <xdr:sp>
      <xdr:nvSpPr>
        <xdr:cNvPr id="2033" name="Text Box 5"/>
        <xdr:cNvSpPr/>
      </xdr:nvSpPr>
      <xdr:spPr>
        <a:xfrm>
          <a:off x="1710000" y="75571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4</xdr:row>
      <xdr:rowOff>0</xdr:rowOff>
    </xdr:from>
    <xdr:to>
      <xdr:col>2</xdr:col>
      <xdr:colOff>1369800</xdr:colOff>
      <xdr:row>244</xdr:row>
      <xdr:rowOff>228600</xdr:rowOff>
    </xdr:to>
    <xdr:sp>
      <xdr:nvSpPr>
        <xdr:cNvPr id="2034" name="Text Box 5"/>
        <xdr:cNvSpPr/>
      </xdr:nvSpPr>
      <xdr:spPr>
        <a:xfrm>
          <a:off x="1710000" y="755712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3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4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2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3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4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5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6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7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8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59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60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7</xdr:row>
      <xdr:rowOff>0</xdr:rowOff>
    </xdr:from>
    <xdr:to>
      <xdr:col>2</xdr:col>
      <xdr:colOff>1372320</xdr:colOff>
      <xdr:row>248</xdr:row>
      <xdr:rowOff>28800</xdr:rowOff>
    </xdr:to>
    <xdr:sp>
      <xdr:nvSpPr>
        <xdr:cNvPr id="2061" name="Text Box 5"/>
        <xdr:cNvSpPr/>
      </xdr:nvSpPr>
      <xdr:spPr>
        <a:xfrm>
          <a:off x="1710000" y="769525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6</xdr:row>
      <xdr:rowOff>0</xdr:rowOff>
    </xdr:from>
    <xdr:to>
      <xdr:col>2</xdr:col>
      <xdr:colOff>1369800</xdr:colOff>
      <xdr:row>246</xdr:row>
      <xdr:rowOff>227880</xdr:rowOff>
    </xdr:to>
    <xdr:sp>
      <xdr:nvSpPr>
        <xdr:cNvPr id="2062" name="Text Box 5"/>
        <xdr:cNvSpPr/>
      </xdr:nvSpPr>
      <xdr:spPr>
        <a:xfrm>
          <a:off x="1710000" y="76485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6</xdr:row>
      <xdr:rowOff>0</xdr:rowOff>
    </xdr:from>
    <xdr:to>
      <xdr:col>2</xdr:col>
      <xdr:colOff>1369800</xdr:colOff>
      <xdr:row>246</xdr:row>
      <xdr:rowOff>227880</xdr:rowOff>
    </xdr:to>
    <xdr:sp>
      <xdr:nvSpPr>
        <xdr:cNvPr id="2063" name="Text Box 5"/>
        <xdr:cNvSpPr/>
      </xdr:nvSpPr>
      <xdr:spPr>
        <a:xfrm>
          <a:off x="1710000" y="76485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6</xdr:row>
      <xdr:rowOff>0</xdr:rowOff>
    </xdr:from>
    <xdr:to>
      <xdr:col>2</xdr:col>
      <xdr:colOff>1369800</xdr:colOff>
      <xdr:row>246</xdr:row>
      <xdr:rowOff>227880</xdr:rowOff>
    </xdr:to>
    <xdr:sp>
      <xdr:nvSpPr>
        <xdr:cNvPr id="2064" name="Text Box 5"/>
        <xdr:cNvSpPr/>
      </xdr:nvSpPr>
      <xdr:spPr>
        <a:xfrm>
          <a:off x="1710000" y="764856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5</xdr:row>
      <xdr:rowOff>0</xdr:rowOff>
    </xdr:from>
    <xdr:to>
      <xdr:col>2</xdr:col>
      <xdr:colOff>1369800</xdr:colOff>
      <xdr:row>245</xdr:row>
      <xdr:rowOff>228600</xdr:rowOff>
    </xdr:to>
    <xdr:sp>
      <xdr:nvSpPr>
        <xdr:cNvPr id="2065" name="Text Box 5"/>
        <xdr:cNvSpPr/>
      </xdr:nvSpPr>
      <xdr:spPr>
        <a:xfrm>
          <a:off x="1710000" y="76028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5</xdr:row>
      <xdr:rowOff>0</xdr:rowOff>
    </xdr:from>
    <xdr:to>
      <xdr:col>2</xdr:col>
      <xdr:colOff>1369800</xdr:colOff>
      <xdr:row>245</xdr:row>
      <xdr:rowOff>228600</xdr:rowOff>
    </xdr:to>
    <xdr:sp>
      <xdr:nvSpPr>
        <xdr:cNvPr id="2066" name="Text Box 5"/>
        <xdr:cNvSpPr/>
      </xdr:nvSpPr>
      <xdr:spPr>
        <a:xfrm>
          <a:off x="1710000" y="76028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45</xdr:row>
      <xdr:rowOff>0</xdr:rowOff>
    </xdr:from>
    <xdr:to>
      <xdr:col>2</xdr:col>
      <xdr:colOff>1369800</xdr:colOff>
      <xdr:row>245</xdr:row>
      <xdr:rowOff>228600</xdr:rowOff>
    </xdr:to>
    <xdr:sp>
      <xdr:nvSpPr>
        <xdr:cNvPr id="2067" name="Text Box 5"/>
        <xdr:cNvSpPr/>
      </xdr:nvSpPr>
      <xdr:spPr>
        <a:xfrm>
          <a:off x="1710000" y="760284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6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6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7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8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09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0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1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2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3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4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5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6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7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8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19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0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1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2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3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4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5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6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7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8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7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8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299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0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1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2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3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4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5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58</xdr:row>
      <xdr:rowOff>0</xdr:rowOff>
    </xdr:from>
    <xdr:to>
      <xdr:col>2</xdr:col>
      <xdr:colOff>1369800</xdr:colOff>
      <xdr:row>258</xdr:row>
      <xdr:rowOff>228600</xdr:rowOff>
    </xdr:to>
    <xdr:sp>
      <xdr:nvSpPr>
        <xdr:cNvPr id="2306" name="Text Box 5"/>
        <xdr:cNvSpPr/>
      </xdr:nvSpPr>
      <xdr:spPr>
        <a:xfrm>
          <a:off x="1710000" y="790956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4</xdr:row>
      <xdr:rowOff>0</xdr:rowOff>
    </xdr:from>
    <xdr:to>
      <xdr:col>2</xdr:col>
      <xdr:colOff>1372320</xdr:colOff>
      <xdr:row>265</xdr:row>
      <xdr:rowOff>28080</xdr:rowOff>
    </xdr:to>
    <xdr:sp>
      <xdr:nvSpPr>
        <xdr:cNvPr id="2307" name="Text Box 5"/>
        <xdr:cNvSpPr/>
      </xdr:nvSpPr>
      <xdr:spPr>
        <a:xfrm>
          <a:off x="1710000" y="81238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4</xdr:row>
      <xdr:rowOff>0</xdr:rowOff>
    </xdr:from>
    <xdr:to>
      <xdr:col>2</xdr:col>
      <xdr:colOff>1372320</xdr:colOff>
      <xdr:row>265</xdr:row>
      <xdr:rowOff>28080</xdr:rowOff>
    </xdr:to>
    <xdr:sp>
      <xdr:nvSpPr>
        <xdr:cNvPr id="2308" name="Text Box 5"/>
        <xdr:cNvSpPr/>
      </xdr:nvSpPr>
      <xdr:spPr>
        <a:xfrm>
          <a:off x="1710000" y="81238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4</xdr:row>
      <xdr:rowOff>0</xdr:rowOff>
    </xdr:from>
    <xdr:to>
      <xdr:col>2</xdr:col>
      <xdr:colOff>1372320</xdr:colOff>
      <xdr:row>265</xdr:row>
      <xdr:rowOff>28080</xdr:rowOff>
    </xdr:to>
    <xdr:sp>
      <xdr:nvSpPr>
        <xdr:cNvPr id="2309" name="Text Box 5"/>
        <xdr:cNvSpPr/>
      </xdr:nvSpPr>
      <xdr:spPr>
        <a:xfrm>
          <a:off x="1710000" y="81238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1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2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3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4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5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6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7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8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1</xdr:row>
      <xdr:rowOff>0</xdr:rowOff>
    </xdr:from>
    <xdr:to>
      <xdr:col>2</xdr:col>
      <xdr:colOff>1369800</xdr:colOff>
      <xdr:row>261</xdr:row>
      <xdr:rowOff>228240</xdr:rowOff>
    </xdr:to>
    <xdr:sp>
      <xdr:nvSpPr>
        <xdr:cNvPr id="2391" name="Text Box 5"/>
        <xdr:cNvSpPr/>
      </xdr:nvSpPr>
      <xdr:spPr>
        <a:xfrm>
          <a:off x="1710000" y="8052444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1</xdr:row>
      <xdr:rowOff>0</xdr:rowOff>
    </xdr:from>
    <xdr:to>
      <xdr:col>2</xdr:col>
      <xdr:colOff>1369800</xdr:colOff>
      <xdr:row>261</xdr:row>
      <xdr:rowOff>228240</xdr:rowOff>
    </xdr:to>
    <xdr:sp>
      <xdr:nvSpPr>
        <xdr:cNvPr id="2392" name="Text Box 5"/>
        <xdr:cNvSpPr/>
      </xdr:nvSpPr>
      <xdr:spPr>
        <a:xfrm>
          <a:off x="1710000" y="8052444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39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0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6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7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8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19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0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1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2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3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4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62</xdr:row>
      <xdr:rowOff>0</xdr:rowOff>
    </xdr:from>
    <xdr:to>
      <xdr:col>2</xdr:col>
      <xdr:colOff>1372320</xdr:colOff>
      <xdr:row>263</xdr:row>
      <xdr:rowOff>28800</xdr:rowOff>
    </xdr:to>
    <xdr:sp>
      <xdr:nvSpPr>
        <xdr:cNvPr id="2425" name="Text Box 5"/>
        <xdr:cNvSpPr/>
      </xdr:nvSpPr>
      <xdr:spPr>
        <a:xfrm>
          <a:off x="1710000" y="80838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2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2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2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2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3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4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5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6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7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8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49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0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1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2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5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6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7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8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39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40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41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42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43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3</xdr:row>
      <xdr:rowOff>0</xdr:rowOff>
    </xdr:from>
    <xdr:to>
      <xdr:col>2</xdr:col>
      <xdr:colOff>1369800</xdr:colOff>
      <xdr:row>273</xdr:row>
      <xdr:rowOff>228600</xdr:rowOff>
    </xdr:to>
    <xdr:sp>
      <xdr:nvSpPr>
        <xdr:cNvPr id="2544" name="Text Box 5"/>
        <xdr:cNvSpPr/>
      </xdr:nvSpPr>
      <xdr:spPr>
        <a:xfrm>
          <a:off x="1710000" y="8298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9</xdr:row>
      <xdr:rowOff>0</xdr:rowOff>
    </xdr:from>
    <xdr:to>
      <xdr:col>2</xdr:col>
      <xdr:colOff>1372320</xdr:colOff>
      <xdr:row>280</xdr:row>
      <xdr:rowOff>28440</xdr:rowOff>
    </xdr:to>
    <xdr:sp>
      <xdr:nvSpPr>
        <xdr:cNvPr id="2545" name="Text Box 5"/>
        <xdr:cNvSpPr/>
      </xdr:nvSpPr>
      <xdr:spPr>
        <a:xfrm>
          <a:off x="1710000" y="852771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9</xdr:row>
      <xdr:rowOff>0</xdr:rowOff>
    </xdr:from>
    <xdr:to>
      <xdr:col>2</xdr:col>
      <xdr:colOff>1372320</xdr:colOff>
      <xdr:row>280</xdr:row>
      <xdr:rowOff>28440</xdr:rowOff>
    </xdr:to>
    <xdr:sp>
      <xdr:nvSpPr>
        <xdr:cNvPr id="2546" name="Text Box 5"/>
        <xdr:cNvSpPr/>
      </xdr:nvSpPr>
      <xdr:spPr>
        <a:xfrm>
          <a:off x="1710000" y="852771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9</xdr:row>
      <xdr:rowOff>0</xdr:rowOff>
    </xdr:from>
    <xdr:to>
      <xdr:col>2</xdr:col>
      <xdr:colOff>1372320</xdr:colOff>
      <xdr:row>280</xdr:row>
      <xdr:rowOff>28440</xdr:rowOff>
    </xdr:to>
    <xdr:sp>
      <xdr:nvSpPr>
        <xdr:cNvPr id="2547" name="Text Box 5"/>
        <xdr:cNvSpPr/>
      </xdr:nvSpPr>
      <xdr:spPr>
        <a:xfrm>
          <a:off x="1710000" y="852771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4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4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5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6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7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8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59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0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1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2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6</xdr:row>
      <xdr:rowOff>0</xdr:rowOff>
    </xdr:from>
    <xdr:to>
      <xdr:col>2</xdr:col>
      <xdr:colOff>1369800</xdr:colOff>
      <xdr:row>276</xdr:row>
      <xdr:rowOff>227880</xdr:rowOff>
    </xdr:to>
    <xdr:sp>
      <xdr:nvSpPr>
        <xdr:cNvPr id="2629" name="Text Box 5"/>
        <xdr:cNvSpPr/>
      </xdr:nvSpPr>
      <xdr:spPr>
        <a:xfrm>
          <a:off x="1710000" y="844106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6</xdr:row>
      <xdr:rowOff>0</xdr:rowOff>
    </xdr:from>
    <xdr:to>
      <xdr:col>2</xdr:col>
      <xdr:colOff>1369800</xdr:colOff>
      <xdr:row>276</xdr:row>
      <xdr:rowOff>227880</xdr:rowOff>
    </xdr:to>
    <xdr:sp>
      <xdr:nvSpPr>
        <xdr:cNvPr id="2630" name="Text Box 5"/>
        <xdr:cNvSpPr/>
      </xdr:nvSpPr>
      <xdr:spPr>
        <a:xfrm>
          <a:off x="1710000" y="844106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3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4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6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7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8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59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0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1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2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3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4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77</xdr:row>
      <xdr:rowOff>0</xdr:rowOff>
    </xdr:from>
    <xdr:to>
      <xdr:col>2</xdr:col>
      <xdr:colOff>1372320</xdr:colOff>
      <xdr:row>278</xdr:row>
      <xdr:rowOff>28800</xdr:rowOff>
    </xdr:to>
    <xdr:sp>
      <xdr:nvSpPr>
        <xdr:cNvPr id="2665" name="Text Box 5"/>
        <xdr:cNvSpPr/>
      </xdr:nvSpPr>
      <xdr:spPr>
        <a:xfrm>
          <a:off x="1710000" y="848772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6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6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6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6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7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8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69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0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1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2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3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4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5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6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7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8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79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0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1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2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3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4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5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6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7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8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89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0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1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2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3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4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5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6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7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8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299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0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1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2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3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4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5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6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7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8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09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0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1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2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3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4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4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5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6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7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8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59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60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61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62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4</xdr:row>
      <xdr:rowOff>0</xdr:rowOff>
    </xdr:from>
    <xdr:to>
      <xdr:col>2</xdr:col>
      <xdr:colOff>1369800</xdr:colOff>
      <xdr:row>304</xdr:row>
      <xdr:rowOff>228600</xdr:rowOff>
    </xdr:to>
    <xdr:sp>
      <xdr:nvSpPr>
        <xdr:cNvPr id="3163" name="Text Box 5"/>
        <xdr:cNvSpPr/>
      </xdr:nvSpPr>
      <xdr:spPr>
        <a:xfrm>
          <a:off x="1710000" y="9136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0</xdr:row>
      <xdr:rowOff>0</xdr:rowOff>
    </xdr:from>
    <xdr:to>
      <xdr:col>2</xdr:col>
      <xdr:colOff>1372320</xdr:colOff>
      <xdr:row>311</xdr:row>
      <xdr:rowOff>28440</xdr:rowOff>
    </xdr:to>
    <xdr:sp>
      <xdr:nvSpPr>
        <xdr:cNvPr id="3164" name="Text Box 5"/>
        <xdr:cNvSpPr/>
      </xdr:nvSpPr>
      <xdr:spPr>
        <a:xfrm>
          <a:off x="1710000" y="9365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0</xdr:row>
      <xdr:rowOff>0</xdr:rowOff>
    </xdr:from>
    <xdr:to>
      <xdr:col>2</xdr:col>
      <xdr:colOff>1372320</xdr:colOff>
      <xdr:row>311</xdr:row>
      <xdr:rowOff>28440</xdr:rowOff>
    </xdr:to>
    <xdr:sp>
      <xdr:nvSpPr>
        <xdr:cNvPr id="3165" name="Text Box 5"/>
        <xdr:cNvSpPr/>
      </xdr:nvSpPr>
      <xdr:spPr>
        <a:xfrm>
          <a:off x="1710000" y="9365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0</xdr:row>
      <xdr:rowOff>0</xdr:rowOff>
    </xdr:from>
    <xdr:to>
      <xdr:col>2</xdr:col>
      <xdr:colOff>1372320</xdr:colOff>
      <xdr:row>311</xdr:row>
      <xdr:rowOff>28440</xdr:rowOff>
    </xdr:to>
    <xdr:sp>
      <xdr:nvSpPr>
        <xdr:cNvPr id="3166" name="Text Box 5"/>
        <xdr:cNvSpPr/>
      </xdr:nvSpPr>
      <xdr:spPr>
        <a:xfrm>
          <a:off x="1710000" y="93659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6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6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6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7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8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19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0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1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2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3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4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7</xdr:row>
      <xdr:rowOff>0</xdr:rowOff>
    </xdr:from>
    <xdr:to>
      <xdr:col>2</xdr:col>
      <xdr:colOff>1369800</xdr:colOff>
      <xdr:row>307</xdr:row>
      <xdr:rowOff>227880</xdr:rowOff>
    </xdr:to>
    <xdr:sp>
      <xdr:nvSpPr>
        <xdr:cNvPr id="3248" name="Text Box 5"/>
        <xdr:cNvSpPr/>
      </xdr:nvSpPr>
      <xdr:spPr>
        <a:xfrm>
          <a:off x="1710000" y="9279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7</xdr:row>
      <xdr:rowOff>0</xdr:rowOff>
    </xdr:from>
    <xdr:to>
      <xdr:col>2</xdr:col>
      <xdr:colOff>1369800</xdr:colOff>
      <xdr:row>307</xdr:row>
      <xdr:rowOff>227880</xdr:rowOff>
    </xdr:to>
    <xdr:sp>
      <xdr:nvSpPr>
        <xdr:cNvPr id="3249" name="Text Box 5"/>
        <xdr:cNvSpPr/>
      </xdr:nvSpPr>
      <xdr:spPr>
        <a:xfrm>
          <a:off x="1710000" y="9279252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5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6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7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8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79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0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1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2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3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4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5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08</xdr:row>
      <xdr:rowOff>0</xdr:rowOff>
    </xdr:from>
    <xdr:to>
      <xdr:col>2</xdr:col>
      <xdr:colOff>1372320</xdr:colOff>
      <xdr:row>309</xdr:row>
      <xdr:rowOff>28800</xdr:rowOff>
    </xdr:to>
    <xdr:sp>
      <xdr:nvSpPr>
        <xdr:cNvPr id="3286" name="Text Box 5"/>
        <xdr:cNvSpPr/>
      </xdr:nvSpPr>
      <xdr:spPr>
        <a:xfrm>
          <a:off x="1710000" y="93259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8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8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8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29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0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1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2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3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4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5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6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7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8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39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0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1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2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3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4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5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6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7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8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49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0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1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2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3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4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5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6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7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8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59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0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1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2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3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4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5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6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7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8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69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0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1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2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3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4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5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6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3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4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5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6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7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8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79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80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81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19</xdr:row>
      <xdr:rowOff>0</xdr:rowOff>
    </xdr:from>
    <xdr:to>
      <xdr:col>2</xdr:col>
      <xdr:colOff>1369800</xdr:colOff>
      <xdr:row>319</xdr:row>
      <xdr:rowOff>228600</xdr:rowOff>
    </xdr:to>
    <xdr:sp>
      <xdr:nvSpPr>
        <xdr:cNvPr id="3782" name="Text Box 5"/>
        <xdr:cNvSpPr/>
      </xdr:nvSpPr>
      <xdr:spPr>
        <a:xfrm>
          <a:off x="1710000" y="9540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5</xdr:row>
      <xdr:rowOff>0</xdr:rowOff>
    </xdr:from>
    <xdr:to>
      <xdr:col>2</xdr:col>
      <xdr:colOff>1372320</xdr:colOff>
      <xdr:row>326</xdr:row>
      <xdr:rowOff>28080</xdr:rowOff>
    </xdr:to>
    <xdr:sp>
      <xdr:nvSpPr>
        <xdr:cNvPr id="3783" name="Text Box 5"/>
        <xdr:cNvSpPr/>
      </xdr:nvSpPr>
      <xdr:spPr>
        <a:xfrm>
          <a:off x="1710000" y="97697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5</xdr:row>
      <xdr:rowOff>0</xdr:rowOff>
    </xdr:from>
    <xdr:to>
      <xdr:col>2</xdr:col>
      <xdr:colOff>1372320</xdr:colOff>
      <xdr:row>326</xdr:row>
      <xdr:rowOff>28080</xdr:rowOff>
    </xdr:to>
    <xdr:sp>
      <xdr:nvSpPr>
        <xdr:cNvPr id="3784" name="Text Box 5"/>
        <xdr:cNvSpPr/>
      </xdr:nvSpPr>
      <xdr:spPr>
        <a:xfrm>
          <a:off x="1710000" y="97697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5</xdr:row>
      <xdr:rowOff>0</xdr:rowOff>
    </xdr:from>
    <xdr:to>
      <xdr:col>2</xdr:col>
      <xdr:colOff>1372320</xdr:colOff>
      <xdr:row>326</xdr:row>
      <xdr:rowOff>28080</xdr:rowOff>
    </xdr:to>
    <xdr:sp>
      <xdr:nvSpPr>
        <xdr:cNvPr id="3785" name="Text Box 5"/>
        <xdr:cNvSpPr/>
      </xdr:nvSpPr>
      <xdr:spPr>
        <a:xfrm>
          <a:off x="1710000" y="976978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8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8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8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8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79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0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1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2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3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4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5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2</xdr:row>
      <xdr:rowOff>0</xdr:rowOff>
    </xdr:from>
    <xdr:to>
      <xdr:col>2</xdr:col>
      <xdr:colOff>1369800</xdr:colOff>
      <xdr:row>322</xdr:row>
      <xdr:rowOff>227880</xdr:rowOff>
    </xdr:to>
    <xdr:sp>
      <xdr:nvSpPr>
        <xdr:cNvPr id="3867" name="Text Box 5"/>
        <xdr:cNvSpPr/>
      </xdr:nvSpPr>
      <xdr:spPr>
        <a:xfrm>
          <a:off x="1710000" y="968310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2</xdr:row>
      <xdr:rowOff>0</xdr:rowOff>
    </xdr:from>
    <xdr:to>
      <xdr:col>2</xdr:col>
      <xdr:colOff>1369800</xdr:colOff>
      <xdr:row>322</xdr:row>
      <xdr:rowOff>227880</xdr:rowOff>
    </xdr:to>
    <xdr:sp>
      <xdr:nvSpPr>
        <xdr:cNvPr id="3868" name="Text Box 5"/>
        <xdr:cNvSpPr/>
      </xdr:nvSpPr>
      <xdr:spPr>
        <a:xfrm>
          <a:off x="1710000" y="9683100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6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7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8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8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899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0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1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2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3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4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5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6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23</xdr:row>
      <xdr:rowOff>0</xdr:rowOff>
    </xdr:from>
    <xdr:to>
      <xdr:col>2</xdr:col>
      <xdr:colOff>1372320</xdr:colOff>
      <xdr:row>324</xdr:row>
      <xdr:rowOff>28800</xdr:rowOff>
    </xdr:to>
    <xdr:sp>
      <xdr:nvSpPr>
        <xdr:cNvPr id="3907" name="Text Box 5"/>
        <xdr:cNvSpPr/>
      </xdr:nvSpPr>
      <xdr:spPr>
        <a:xfrm>
          <a:off x="1710000" y="972979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39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0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1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2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3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4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5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2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3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4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5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6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7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8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69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0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2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3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4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7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8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19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20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4721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0</xdr:row>
      <xdr:rowOff>0</xdr:rowOff>
    </xdr:from>
    <xdr:to>
      <xdr:col>2</xdr:col>
      <xdr:colOff>1372320</xdr:colOff>
      <xdr:row>341</xdr:row>
      <xdr:rowOff>28440</xdr:rowOff>
    </xdr:to>
    <xdr:sp>
      <xdr:nvSpPr>
        <xdr:cNvPr id="4722" name="Text Box 5"/>
        <xdr:cNvSpPr/>
      </xdr:nvSpPr>
      <xdr:spPr>
        <a:xfrm>
          <a:off x="1710000" y="101736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0</xdr:row>
      <xdr:rowOff>0</xdr:rowOff>
    </xdr:from>
    <xdr:to>
      <xdr:col>2</xdr:col>
      <xdr:colOff>1372320</xdr:colOff>
      <xdr:row>341</xdr:row>
      <xdr:rowOff>28440</xdr:rowOff>
    </xdr:to>
    <xdr:sp>
      <xdr:nvSpPr>
        <xdr:cNvPr id="4723" name="Text Box 5"/>
        <xdr:cNvSpPr/>
      </xdr:nvSpPr>
      <xdr:spPr>
        <a:xfrm>
          <a:off x="1710000" y="101736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40</xdr:row>
      <xdr:rowOff>0</xdr:rowOff>
    </xdr:from>
    <xdr:to>
      <xdr:col>2</xdr:col>
      <xdr:colOff>1372320</xdr:colOff>
      <xdr:row>341</xdr:row>
      <xdr:rowOff>28440</xdr:rowOff>
    </xdr:to>
    <xdr:sp>
      <xdr:nvSpPr>
        <xdr:cNvPr id="4724" name="Text Box 5"/>
        <xdr:cNvSpPr/>
      </xdr:nvSpPr>
      <xdr:spPr>
        <a:xfrm>
          <a:off x="1710000" y="1017363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2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2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2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2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2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3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4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5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6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7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8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79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0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1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2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3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5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6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49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0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1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2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3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4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7</xdr:row>
      <xdr:rowOff>0</xdr:rowOff>
    </xdr:from>
    <xdr:to>
      <xdr:col>2</xdr:col>
      <xdr:colOff>1369800</xdr:colOff>
      <xdr:row>337</xdr:row>
      <xdr:rowOff>227880</xdr:rowOff>
    </xdr:to>
    <xdr:sp>
      <xdr:nvSpPr>
        <xdr:cNvPr id="4855" name="Text Box 5"/>
        <xdr:cNvSpPr/>
      </xdr:nvSpPr>
      <xdr:spPr>
        <a:xfrm>
          <a:off x="1710000" y="100869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7</xdr:row>
      <xdr:rowOff>0</xdr:rowOff>
    </xdr:from>
    <xdr:to>
      <xdr:col>2</xdr:col>
      <xdr:colOff>1369800</xdr:colOff>
      <xdr:row>337</xdr:row>
      <xdr:rowOff>227880</xdr:rowOff>
    </xdr:to>
    <xdr:sp>
      <xdr:nvSpPr>
        <xdr:cNvPr id="4856" name="Text Box 5"/>
        <xdr:cNvSpPr/>
      </xdr:nvSpPr>
      <xdr:spPr>
        <a:xfrm>
          <a:off x="1710000" y="1008698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7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8</xdr:row>
      <xdr:rowOff>0</xdr:rowOff>
    </xdr:from>
    <xdr:to>
      <xdr:col>2</xdr:col>
      <xdr:colOff>1372320</xdr:colOff>
      <xdr:row>339</xdr:row>
      <xdr:rowOff>28800</xdr:rowOff>
    </xdr:to>
    <xdr:sp>
      <xdr:nvSpPr>
        <xdr:cNvPr id="4858" name="Text Box 5"/>
        <xdr:cNvSpPr/>
      </xdr:nvSpPr>
      <xdr:spPr>
        <a:xfrm>
          <a:off x="1710000" y="1013364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7</xdr:row>
      <xdr:rowOff>0</xdr:rowOff>
    </xdr:from>
    <xdr:to>
      <xdr:col>2</xdr:col>
      <xdr:colOff>1372320</xdr:colOff>
      <xdr:row>358</xdr:row>
      <xdr:rowOff>28440</xdr:rowOff>
    </xdr:to>
    <xdr:sp>
      <xdr:nvSpPr>
        <xdr:cNvPr id="4859" name="Text Box 5"/>
        <xdr:cNvSpPr/>
      </xdr:nvSpPr>
      <xdr:spPr>
        <a:xfrm>
          <a:off x="1710000" y="106232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7</xdr:row>
      <xdr:rowOff>0</xdr:rowOff>
    </xdr:from>
    <xdr:to>
      <xdr:col>2</xdr:col>
      <xdr:colOff>1372320</xdr:colOff>
      <xdr:row>358</xdr:row>
      <xdr:rowOff>28440</xdr:rowOff>
    </xdr:to>
    <xdr:sp>
      <xdr:nvSpPr>
        <xdr:cNvPr id="4860" name="Text Box 5"/>
        <xdr:cNvSpPr/>
      </xdr:nvSpPr>
      <xdr:spPr>
        <a:xfrm>
          <a:off x="1710000" y="106232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7</xdr:row>
      <xdr:rowOff>0</xdr:rowOff>
    </xdr:from>
    <xdr:to>
      <xdr:col>2</xdr:col>
      <xdr:colOff>1372320</xdr:colOff>
      <xdr:row>358</xdr:row>
      <xdr:rowOff>28440</xdr:rowOff>
    </xdr:to>
    <xdr:sp>
      <xdr:nvSpPr>
        <xdr:cNvPr id="4861" name="Text Box 5"/>
        <xdr:cNvSpPr/>
      </xdr:nvSpPr>
      <xdr:spPr>
        <a:xfrm>
          <a:off x="1710000" y="10623240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6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7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8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89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0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1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2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3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4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5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6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7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2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3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6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7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8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89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90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91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2</xdr:row>
      <xdr:rowOff>0</xdr:rowOff>
    </xdr:from>
    <xdr:to>
      <xdr:col>2</xdr:col>
      <xdr:colOff>1369800</xdr:colOff>
      <xdr:row>352</xdr:row>
      <xdr:rowOff>228600</xdr:rowOff>
    </xdr:to>
    <xdr:sp>
      <xdr:nvSpPr>
        <xdr:cNvPr id="4992" name="Text Box 5"/>
        <xdr:cNvSpPr/>
      </xdr:nvSpPr>
      <xdr:spPr>
        <a:xfrm>
          <a:off x="1710000" y="104908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2</xdr:row>
      <xdr:rowOff>0</xdr:rowOff>
    </xdr:from>
    <xdr:to>
      <xdr:col>2</xdr:col>
      <xdr:colOff>1369800</xdr:colOff>
      <xdr:row>352</xdr:row>
      <xdr:rowOff>228600</xdr:rowOff>
    </xdr:to>
    <xdr:sp>
      <xdr:nvSpPr>
        <xdr:cNvPr id="4993" name="Text Box 5"/>
        <xdr:cNvSpPr/>
      </xdr:nvSpPr>
      <xdr:spPr>
        <a:xfrm>
          <a:off x="1710000" y="1049083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94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5</xdr:row>
      <xdr:rowOff>0</xdr:rowOff>
    </xdr:from>
    <xdr:to>
      <xdr:col>2</xdr:col>
      <xdr:colOff>1372320</xdr:colOff>
      <xdr:row>356</xdr:row>
      <xdr:rowOff>28800</xdr:rowOff>
    </xdr:to>
    <xdr:sp>
      <xdr:nvSpPr>
        <xdr:cNvPr id="4995" name="Text Box 5"/>
        <xdr:cNvSpPr/>
      </xdr:nvSpPr>
      <xdr:spPr>
        <a:xfrm>
          <a:off x="1710000" y="10583244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4</xdr:row>
      <xdr:rowOff>0</xdr:rowOff>
    </xdr:from>
    <xdr:to>
      <xdr:col>2</xdr:col>
      <xdr:colOff>1369800</xdr:colOff>
      <xdr:row>354</xdr:row>
      <xdr:rowOff>228600</xdr:rowOff>
    </xdr:to>
    <xdr:sp>
      <xdr:nvSpPr>
        <xdr:cNvPr id="4996" name="Text Box 5"/>
        <xdr:cNvSpPr/>
      </xdr:nvSpPr>
      <xdr:spPr>
        <a:xfrm>
          <a:off x="1710000" y="105517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4</xdr:row>
      <xdr:rowOff>0</xdr:rowOff>
    </xdr:from>
    <xdr:to>
      <xdr:col>2</xdr:col>
      <xdr:colOff>1369800</xdr:colOff>
      <xdr:row>354</xdr:row>
      <xdr:rowOff>228600</xdr:rowOff>
    </xdr:to>
    <xdr:sp>
      <xdr:nvSpPr>
        <xdr:cNvPr id="4997" name="Text Box 5"/>
        <xdr:cNvSpPr/>
      </xdr:nvSpPr>
      <xdr:spPr>
        <a:xfrm>
          <a:off x="1710000" y="105517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3</xdr:row>
      <xdr:rowOff>0</xdr:rowOff>
    </xdr:from>
    <xdr:to>
      <xdr:col>2</xdr:col>
      <xdr:colOff>1369800</xdr:colOff>
      <xdr:row>353</xdr:row>
      <xdr:rowOff>228600</xdr:rowOff>
    </xdr:to>
    <xdr:sp>
      <xdr:nvSpPr>
        <xdr:cNvPr id="4998" name="Text Box 5"/>
        <xdr:cNvSpPr/>
      </xdr:nvSpPr>
      <xdr:spPr>
        <a:xfrm>
          <a:off x="1710000" y="105213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53</xdr:row>
      <xdr:rowOff>0</xdr:rowOff>
    </xdr:from>
    <xdr:to>
      <xdr:col>2</xdr:col>
      <xdr:colOff>1369800</xdr:colOff>
      <xdr:row>353</xdr:row>
      <xdr:rowOff>228600</xdr:rowOff>
    </xdr:to>
    <xdr:sp>
      <xdr:nvSpPr>
        <xdr:cNvPr id="4999" name="Text Box 5"/>
        <xdr:cNvSpPr/>
      </xdr:nvSpPr>
      <xdr:spPr>
        <a:xfrm>
          <a:off x="1710000" y="1052132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2</xdr:row>
      <xdr:rowOff>0</xdr:rowOff>
    </xdr:from>
    <xdr:to>
      <xdr:col>2</xdr:col>
      <xdr:colOff>1372320</xdr:colOff>
      <xdr:row>373</xdr:row>
      <xdr:rowOff>28080</xdr:rowOff>
    </xdr:to>
    <xdr:sp>
      <xdr:nvSpPr>
        <xdr:cNvPr id="5000" name="Text Box 5"/>
        <xdr:cNvSpPr/>
      </xdr:nvSpPr>
      <xdr:spPr>
        <a:xfrm>
          <a:off x="1710000" y="110728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2</xdr:row>
      <xdr:rowOff>0</xdr:rowOff>
    </xdr:from>
    <xdr:to>
      <xdr:col>2</xdr:col>
      <xdr:colOff>1372320</xdr:colOff>
      <xdr:row>373</xdr:row>
      <xdr:rowOff>28080</xdr:rowOff>
    </xdr:to>
    <xdr:sp>
      <xdr:nvSpPr>
        <xdr:cNvPr id="5001" name="Text Box 5"/>
        <xdr:cNvSpPr/>
      </xdr:nvSpPr>
      <xdr:spPr>
        <a:xfrm>
          <a:off x="1710000" y="110728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2</xdr:row>
      <xdr:rowOff>0</xdr:rowOff>
    </xdr:from>
    <xdr:to>
      <xdr:col>2</xdr:col>
      <xdr:colOff>1372320</xdr:colOff>
      <xdr:row>373</xdr:row>
      <xdr:rowOff>28080</xdr:rowOff>
    </xdr:to>
    <xdr:sp>
      <xdr:nvSpPr>
        <xdr:cNvPr id="5002" name="Text Box 5"/>
        <xdr:cNvSpPr/>
      </xdr:nvSpPr>
      <xdr:spPr>
        <a:xfrm>
          <a:off x="1710000" y="1107280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0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1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2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3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4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5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6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7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8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09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0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1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3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4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7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8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29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30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31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32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69</xdr:row>
      <xdr:rowOff>0</xdr:rowOff>
    </xdr:from>
    <xdr:to>
      <xdr:col>2</xdr:col>
      <xdr:colOff>1369800</xdr:colOff>
      <xdr:row>369</xdr:row>
      <xdr:rowOff>227520</xdr:rowOff>
    </xdr:to>
    <xdr:sp>
      <xdr:nvSpPr>
        <xdr:cNvPr id="5133" name="Text Box 5"/>
        <xdr:cNvSpPr/>
      </xdr:nvSpPr>
      <xdr:spPr>
        <a:xfrm>
          <a:off x="1710000" y="109404000"/>
          <a:ext cx="82080" cy="227520"/>
        </a:xfrm>
        <a:custGeom>
          <a:avLst/>
          <a:gdLst>
            <a:gd name="textAreaLeft" fmla="*/ 0 w 82080"/>
            <a:gd name="textAreaRight" fmla="*/ 82440 w 82080"/>
            <a:gd name="textAreaTop" fmla="*/ 0 h 227520"/>
            <a:gd name="textAreaBottom" fmla="*/ 227880 h 22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69</xdr:row>
      <xdr:rowOff>0</xdr:rowOff>
    </xdr:from>
    <xdr:to>
      <xdr:col>2</xdr:col>
      <xdr:colOff>1369800</xdr:colOff>
      <xdr:row>369</xdr:row>
      <xdr:rowOff>227520</xdr:rowOff>
    </xdr:to>
    <xdr:sp>
      <xdr:nvSpPr>
        <xdr:cNvPr id="5134" name="Text Box 5"/>
        <xdr:cNvSpPr/>
      </xdr:nvSpPr>
      <xdr:spPr>
        <a:xfrm>
          <a:off x="1710000" y="109404000"/>
          <a:ext cx="82080" cy="227520"/>
        </a:xfrm>
        <a:custGeom>
          <a:avLst/>
          <a:gdLst>
            <a:gd name="textAreaLeft" fmla="*/ 0 w 82080"/>
            <a:gd name="textAreaRight" fmla="*/ 82440 w 82080"/>
            <a:gd name="textAreaTop" fmla="*/ 0 h 227520"/>
            <a:gd name="textAreaBottom" fmla="*/ 227880 h 22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35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70</xdr:row>
      <xdr:rowOff>0</xdr:rowOff>
    </xdr:from>
    <xdr:to>
      <xdr:col>2</xdr:col>
      <xdr:colOff>1372320</xdr:colOff>
      <xdr:row>371</xdr:row>
      <xdr:rowOff>28800</xdr:rowOff>
    </xdr:to>
    <xdr:sp>
      <xdr:nvSpPr>
        <xdr:cNvPr id="5136" name="Text Box 5"/>
        <xdr:cNvSpPr/>
      </xdr:nvSpPr>
      <xdr:spPr>
        <a:xfrm>
          <a:off x="1710000" y="1103281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7</xdr:row>
      <xdr:rowOff>0</xdr:rowOff>
    </xdr:from>
    <xdr:to>
      <xdr:col>2</xdr:col>
      <xdr:colOff>1372320</xdr:colOff>
      <xdr:row>388</xdr:row>
      <xdr:rowOff>28440</xdr:rowOff>
    </xdr:to>
    <xdr:sp>
      <xdr:nvSpPr>
        <xdr:cNvPr id="5137" name="Text Box 5"/>
        <xdr:cNvSpPr/>
      </xdr:nvSpPr>
      <xdr:spPr>
        <a:xfrm>
          <a:off x="1710000" y="114766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7</xdr:row>
      <xdr:rowOff>0</xdr:rowOff>
    </xdr:from>
    <xdr:to>
      <xdr:col>2</xdr:col>
      <xdr:colOff>1372320</xdr:colOff>
      <xdr:row>388</xdr:row>
      <xdr:rowOff>28440</xdr:rowOff>
    </xdr:to>
    <xdr:sp>
      <xdr:nvSpPr>
        <xdr:cNvPr id="5138" name="Text Box 5"/>
        <xdr:cNvSpPr/>
      </xdr:nvSpPr>
      <xdr:spPr>
        <a:xfrm>
          <a:off x="1710000" y="114766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7</xdr:row>
      <xdr:rowOff>0</xdr:rowOff>
    </xdr:from>
    <xdr:to>
      <xdr:col>2</xdr:col>
      <xdr:colOff>1372320</xdr:colOff>
      <xdr:row>388</xdr:row>
      <xdr:rowOff>28440</xdr:rowOff>
    </xdr:to>
    <xdr:sp>
      <xdr:nvSpPr>
        <xdr:cNvPr id="5139" name="Text Box 5"/>
        <xdr:cNvSpPr/>
      </xdr:nvSpPr>
      <xdr:spPr>
        <a:xfrm>
          <a:off x="1710000" y="114766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4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5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6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7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8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19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0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1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2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3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4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5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0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1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4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5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6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7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8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69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4</xdr:row>
      <xdr:rowOff>0</xdr:rowOff>
    </xdr:from>
    <xdr:to>
      <xdr:col>2</xdr:col>
      <xdr:colOff>1369800</xdr:colOff>
      <xdr:row>384</xdr:row>
      <xdr:rowOff>227880</xdr:rowOff>
    </xdr:to>
    <xdr:sp>
      <xdr:nvSpPr>
        <xdr:cNvPr id="5270" name="Text Box 5"/>
        <xdr:cNvSpPr/>
      </xdr:nvSpPr>
      <xdr:spPr>
        <a:xfrm>
          <a:off x="1710000" y="113900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4</xdr:row>
      <xdr:rowOff>0</xdr:rowOff>
    </xdr:from>
    <xdr:to>
      <xdr:col>2</xdr:col>
      <xdr:colOff>1369800</xdr:colOff>
      <xdr:row>384</xdr:row>
      <xdr:rowOff>227880</xdr:rowOff>
    </xdr:to>
    <xdr:sp>
      <xdr:nvSpPr>
        <xdr:cNvPr id="5271" name="Text Box 5"/>
        <xdr:cNvSpPr/>
      </xdr:nvSpPr>
      <xdr:spPr>
        <a:xfrm>
          <a:off x="1710000" y="113900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72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85</xdr:row>
      <xdr:rowOff>0</xdr:rowOff>
    </xdr:from>
    <xdr:to>
      <xdr:col>2</xdr:col>
      <xdr:colOff>1372320</xdr:colOff>
      <xdr:row>386</xdr:row>
      <xdr:rowOff>28800</xdr:rowOff>
    </xdr:to>
    <xdr:sp>
      <xdr:nvSpPr>
        <xdr:cNvPr id="5273" name="Text Box 5"/>
        <xdr:cNvSpPr/>
      </xdr:nvSpPr>
      <xdr:spPr>
        <a:xfrm>
          <a:off x="1710000" y="114366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7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8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29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0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1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2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3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4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5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6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7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8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39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09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0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1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2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3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4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5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6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7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6</xdr:row>
      <xdr:rowOff>0</xdr:rowOff>
    </xdr:from>
    <xdr:to>
      <xdr:col>2</xdr:col>
      <xdr:colOff>1369800</xdr:colOff>
      <xdr:row>396</xdr:row>
      <xdr:rowOff>228600</xdr:rowOff>
    </xdr:to>
    <xdr:sp>
      <xdr:nvSpPr>
        <xdr:cNvPr id="5418" name="Text Box 5"/>
        <xdr:cNvSpPr/>
      </xdr:nvSpPr>
      <xdr:spPr>
        <a:xfrm>
          <a:off x="1710000" y="116509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3</xdr:row>
      <xdr:rowOff>0</xdr:rowOff>
    </xdr:from>
    <xdr:to>
      <xdr:col>2</xdr:col>
      <xdr:colOff>1372320</xdr:colOff>
      <xdr:row>404</xdr:row>
      <xdr:rowOff>28080</xdr:rowOff>
    </xdr:to>
    <xdr:sp>
      <xdr:nvSpPr>
        <xdr:cNvPr id="5419" name="Text Box 5"/>
        <xdr:cNvSpPr/>
      </xdr:nvSpPr>
      <xdr:spPr>
        <a:xfrm>
          <a:off x="1710000" y="118957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3</xdr:row>
      <xdr:rowOff>0</xdr:rowOff>
    </xdr:from>
    <xdr:to>
      <xdr:col>2</xdr:col>
      <xdr:colOff>1372320</xdr:colOff>
      <xdr:row>404</xdr:row>
      <xdr:rowOff>28080</xdr:rowOff>
    </xdr:to>
    <xdr:sp>
      <xdr:nvSpPr>
        <xdr:cNvPr id="5420" name="Text Box 5"/>
        <xdr:cNvSpPr/>
      </xdr:nvSpPr>
      <xdr:spPr>
        <a:xfrm>
          <a:off x="1710000" y="118957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3</xdr:row>
      <xdr:rowOff>0</xdr:rowOff>
    </xdr:from>
    <xdr:to>
      <xdr:col>2</xdr:col>
      <xdr:colOff>1372320</xdr:colOff>
      <xdr:row>404</xdr:row>
      <xdr:rowOff>28080</xdr:rowOff>
    </xdr:to>
    <xdr:sp>
      <xdr:nvSpPr>
        <xdr:cNvPr id="5421" name="Text Box 5"/>
        <xdr:cNvSpPr/>
      </xdr:nvSpPr>
      <xdr:spPr>
        <a:xfrm>
          <a:off x="1710000" y="118957680"/>
          <a:ext cx="84600" cy="228240"/>
        </a:xfrm>
        <a:custGeom>
          <a:avLst/>
          <a:gdLst>
            <a:gd name="textAreaLeft" fmla="*/ 0 w 84600"/>
            <a:gd name="textAreaRight" fmla="*/ 84960 w 8460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2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3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4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5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6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7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8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49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0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1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2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3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8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49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99</xdr:row>
      <xdr:rowOff>0</xdr:rowOff>
    </xdr:from>
    <xdr:to>
      <xdr:col>2</xdr:col>
      <xdr:colOff>1369800</xdr:colOff>
      <xdr:row>399</xdr:row>
      <xdr:rowOff>228600</xdr:rowOff>
    </xdr:to>
    <xdr:sp>
      <xdr:nvSpPr>
        <xdr:cNvPr id="5552" name="Text Box 5"/>
        <xdr:cNvSpPr/>
      </xdr:nvSpPr>
      <xdr:spPr>
        <a:xfrm>
          <a:off x="1710000" y="117938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42000</xdr:colOff>
      <xdr:row>399</xdr:row>
      <xdr:rowOff>57240</xdr:rowOff>
    </xdr:from>
    <xdr:to>
      <xdr:col>39</xdr:col>
      <xdr:colOff>423000</xdr:colOff>
      <xdr:row>399</xdr:row>
      <xdr:rowOff>285840</xdr:rowOff>
    </xdr:to>
    <xdr:sp>
      <xdr:nvSpPr>
        <xdr:cNvPr id="5553" name="Text Box 5"/>
        <xdr:cNvSpPr/>
      </xdr:nvSpPr>
      <xdr:spPr>
        <a:xfrm>
          <a:off x="35375040" y="117995760"/>
          <a:ext cx="81000" cy="228600"/>
        </a:xfrm>
        <a:custGeom>
          <a:avLst/>
          <a:gdLst>
            <a:gd name="textAreaLeft" fmla="*/ 0 w 81000"/>
            <a:gd name="textAreaRight" fmla="*/ 81000 w 810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4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5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6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57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0</xdr:row>
      <xdr:rowOff>0</xdr:rowOff>
    </xdr:from>
    <xdr:to>
      <xdr:col>2</xdr:col>
      <xdr:colOff>1369800</xdr:colOff>
      <xdr:row>400</xdr:row>
      <xdr:rowOff>228240</xdr:rowOff>
    </xdr:to>
    <xdr:sp>
      <xdr:nvSpPr>
        <xdr:cNvPr id="5558" name="Text Box 5"/>
        <xdr:cNvSpPr/>
      </xdr:nvSpPr>
      <xdr:spPr>
        <a:xfrm>
          <a:off x="1710000" y="11824344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0</xdr:row>
      <xdr:rowOff>0</xdr:rowOff>
    </xdr:from>
    <xdr:to>
      <xdr:col>2</xdr:col>
      <xdr:colOff>1369800</xdr:colOff>
      <xdr:row>400</xdr:row>
      <xdr:rowOff>228240</xdr:rowOff>
    </xdr:to>
    <xdr:sp>
      <xdr:nvSpPr>
        <xdr:cNvPr id="5559" name="Text Box 5"/>
        <xdr:cNvSpPr/>
      </xdr:nvSpPr>
      <xdr:spPr>
        <a:xfrm>
          <a:off x="1710000" y="118243440"/>
          <a:ext cx="82080" cy="228240"/>
        </a:xfrm>
        <a:custGeom>
          <a:avLst/>
          <a:gdLst>
            <a:gd name="textAreaLeft" fmla="*/ 0 w 82080"/>
            <a:gd name="textAreaRight" fmla="*/ 82440 w 82080"/>
            <a:gd name="textAreaTop" fmla="*/ 0 h 228240"/>
            <a:gd name="textAreaBottom" fmla="*/ 22860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60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61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62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01</xdr:row>
      <xdr:rowOff>0</xdr:rowOff>
    </xdr:from>
    <xdr:to>
      <xdr:col>2</xdr:col>
      <xdr:colOff>1372320</xdr:colOff>
      <xdr:row>402</xdr:row>
      <xdr:rowOff>28800</xdr:rowOff>
    </xdr:to>
    <xdr:sp>
      <xdr:nvSpPr>
        <xdr:cNvPr id="5563" name="Text Box 5"/>
        <xdr:cNvSpPr/>
      </xdr:nvSpPr>
      <xdr:spPr>
        <a:xfrm>
          <a:off x="1710000" y="11855772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0</xdr:row>
      <xdr:rowOff>0</xdr:rowOff>
    </xdr:from>
    <xdr:to>
      <xdr:col>2</xdr:col>
      <xdr:colOff>1372320</xdr:colOff>
      <xdr:row>421</xdr:row>
      <xdr:rowOff>28440</xdr:rowOff>
    </xdr:to>
    <xdr:sp>
      <xdr:nvSpPr>
        <xdr:cNvPr id="5564" name="Text Box 5"/>
        <xdr:cNvSpPr/>
      </xdr:nvSpPr>
      <xdr:spPr>
        <a:xfrm>
          <a:off x="1710000" y="12391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0</xdr:row>
      <xdr:rowOff>0</xdr:rowOff>
    </xdr:from>
    <xdr:to>
      <xdr:col>2</xdr:col>
      <xdr:colOff>1372320</xdr:colOff>
      <xdr:row>421</xdr:row>
      <xdr:rowOff>28440</xdr:rowOff>
    </xdr:to>
    <xdr:sp>
      <xdr:nvSpPr>
        <xdr:cNvPr id="5565" name="Text Box 5"/>
        <xdr:cNvSpPr/>
      </xdr:nvSpPr>
      <xdr:spPr>
        <a:xfrm>
          <a:off x="1710000" y="12391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0</xdr:row>
      <xdr:rowOff>0</xdr:rowOff>
    </xdr:from>
    <xdr:to>
      <xdr:col>2</xdr:col>
      <xdr:colOff>1372320</xdr:colOff>
      <xdr:row>421</xdr:row>
      <xdr:rowOff>28440</xdr:rowOff>
    </xdr:to>
    <xdr:sp>
      <xdr:nvSpPr>
        <xdr:cNvPr id="5566" name="Text Box 5"/>
        <xdr:cNvSpPr/>
      </xdr:nvSpPr>
      <xdr:spPr>
        <a:xfrm>
          <a:off x="1710000" y="12391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6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6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6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7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8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59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0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1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2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3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4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5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6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7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8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3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4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5</xdr:row>
      <xdr:rowOff>0</xdr:rowOff>
    </xdr:from>
    <xdr:to>
      <xdr:col>2</xdr:col>
      <xdr:colOff>1369800</xdr:colOff>
      <xdr:row>415</xdr:row>
      <xdr:rowOff>228600</xdr:rowOff>
    </xdr:to>
    <xdr:sp>
      <xdr:nvSpPr>
        <xdr:cNvPr id="5697" name="Text Box 5"/>
        <xdr:cNvSpPr/>
      </xdr:nvSpPr>
      <xdr:spPr>
        <a:xfrm>
          <a:off x="1710000" y="12212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5</xdr:row>
      <xdr:rowOff>0</xdr:rowOff>
    </xdr:from>
    <xdr:to>
      <xdr:col>2</xdr:col>
      <xdr:colOff>1369800</xdr:colOff>
      <xdr:row>415</xdr:row>
      <xdr:rowOff>228600</xdr:rowOff>
    </xdr:to>
    <xdr:sp>
      <xdr:nvSpPr>
        <xdr:cNvPr id="5698" name="Text Box 5"/>
        <xdr:cNvSpPr/>
      </xdr:nvSpPr>
      <xdr:spPr>
        <a:xfrm>
          <a:off x="1710000" y="1221296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699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0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1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2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7</xdr:row>
      <xdr:rowOff>0</xdr:rowOff>
    </xdr:from>
    <xdr:to>
      <xdr:col>2</xdr:col>
      <xdr:colOff>1369800</xdr:colOff>
      <xdr:row>417</xdr:row>
      <xdr:rowOff>227880</xdr:rowOff>
    </xdr:to>
    <xdr:sp>
      <xdr:nvSpPr>
        <xdr:cNvPr id="5703" name="Text Box 5"/>
        <xdr:cNvSpPr/>
      </xdr:nvSpPr>
      <xdr:spPr>
        <a:xfrm>
          <a:off x="1710000" y="123044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7</xdr:row>
      <xdr:rowOff>0</xdr:rowOff>
    </xdr:from>
    <xdr:to>
      <xdr:col>2</xdr:col>
      <xdr:colOff>1369800</xdr:colOff>
      <xdr:row>417</xdr:row>
      <xdr:rowOff>227880</xdr:rowOff>
    </xdr:to>
    <xdr:sp>
      <xdr:nvSpPr>
        <xdr:cNvPr id="5704" name="Text Box 5"/>
        <xdr:cNvSpPr/>
      </xdr:nvSpPr>
      <xdr:spPr>
        <a:xfrm>
          <a:off x="1710000" y="123044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5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6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7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8</xdr:row>
      <xdr:rowOff>0</xdr:rowOff>
    </xdr:from>
    <xdr:to>
      <xdr:col>2</xdr:col>
      <xdr:colOff>1372320</xdr:colOff>
      <xdr:row>419</xdr:row>
      <xdr:rowOff>28800</xdr:rowOff>
    </xdr:to>
    <xdr:sp>
      <xdr:nvSpPr>
        <xdr:cNvPr id="5708" name="Text Box 5"/>
        <xdr:cNvSpPr/>
      </xdr:nvSpPr>
      <xdr:spPr>
        <a:xfrm>
          <a:off x="1710000" y="12351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6</xdr:row>
      <xdr:rowOff>0</xdr:rowOff>
    </xdr:from>
    <xdr:to>
      <xdr:col>2</xdr:col>
      <xdr:colOff>1369800</xdr:colOff>
      <xdr:row>416</xdr:row>
      <xdr:rowOff>228600</xdr:rowOff>
    </xdr:to>
    <xdr:sp>
      <xdr:nvSpPr>
        <xdr:cNvPr id="5709" name="Text Box 5"/>
        <xdr:cNvSpPr/>
      </xdr:nvSpPr>
      <xdr:spPr>
        <a:xfrm>
          <a:off x="1710000" y="1225868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16</xdr:row>
      <xdr:rowOff>0</xdr:rowOff>
    </xdr:from>
    <xdr:to>
      <xdr:col>2</xdr:col>
      <xdr:colOff>1369800</xdr:colOff>
      <xdr:row>416</xdr:row>
      <xdr:rowOff>228600</xdr:rowOff>
    </xdr:to>
    <xdr:sp>
      <xdr:nvSpPr>
        <xdr:cNvPr id="5710" name="Text Box 5"/>
        <xdr:cNvSpPr/>
      </xdr:nvSpPr>
      <xdr:spPr>
        <a:xfrm>
          <a:off x="1710000" y="12258684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1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2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3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4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5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6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7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8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79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0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1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2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3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4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5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6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7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8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89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0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1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2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3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4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5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6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7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8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5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6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7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8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5999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6000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6001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6002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6003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29</xdr:row>
      <xdr:rowOff>0</xdr:rowOff>
    </xdr:from>
    <xdr:to>
      <xdr:col>2</xdr:col>
      <xdr:colOff>1369800</xdr:colOff>
      <xdr:row>429</xdr:row>
      <xdr:rowOff>228600</xdr:rowOff>
    </xdr:to>
    <xdr:sp>
      <xdr:nvSpPr>
        <xdr:cNvPr id="6004" name="Text Box 5"/>
        <xdr:cNvSpPr/>
      </xdr:nvSpPr>
      <xdr:spPr>
        <a:xfrm>
          <a:off x="1710000" y="125653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05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06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07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08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09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10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11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12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444</xdr:row>
      <xdr:rowOff>0</xdr:rowOff>
    </xdr:from>
    <xdr:to>
      <xdr:col>2</xdr:col>
      <xdr:colOff>1369800</xdr:colOff>
      <xdr:row>444</xdr:row>
      <xdr:rowOff>228600</xdr:rowOff>
    </xdr:to>
    <xdr:sp>
      <xdr:nvSpPr>
        <xdr:cNvPr id="6013" name="Text Box 5"/>
        <xdr:cNvSpPr/>
      </xdr:nvSpPr>
      <xdr:spPr>
        <a:xfrm>
          <a:off x="1710000" y="1296925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1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2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3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4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5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7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8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69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0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1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2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3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4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5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92</xdr:row>
      <xdr:rowOff>0</xdr:rowOff>
    </xdr:from>
    <xdr:to>
      <xdr:col>2</xdr:col>
      <xdr:colOff>1369800</xdr:colOff>
      <xdr:row>92</xdr:row>
      <xdr:rowOff>228600</xdr:rowOff>
    </xdr:to>
    <xdr:sp>
      <xdr:nvSpPr>
        <xdr:cNvPr id="6076" name="Text Box 5"/>
        <xdr:cNvSpPr/>
      </xdr:nvSpPr>
      <xdr:spPr>
        <a:xfrm>
          <a:off x="1710000" y="29565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7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7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7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8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09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0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1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2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3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4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5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6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7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4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5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6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7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8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89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90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91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92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195</xdr:row>
      <xdr:rowOff>0</xdr:rowOff>
    </xdr:from>
    <xdr:to>
      <xdr:col>2</xdr:col>
      <xdr:colOff>1369800</xdr:colOff>
      <xdr:row>195</xdr:row>
      <xdr:rowOff>228600</xdr:rowOff>
    </xdr:to>
    <xdr:sp>
      <xdr:nvSpPr>
        <xdr:cNvPr id="6193" name="Text Box 5"/>
        <xdr:cNvSpPr/>
      </xdr:nvSpPr>
      <xdr:spPr>
        <a:xfrm>
          <a:off x="1710000" y="615697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19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0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1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2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3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4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5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6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7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8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29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0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1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2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3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4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5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6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7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8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25</xdr:row>
      <xdr:rowOff>0</xdr:rowOff>
    </xdr:from>
    <xdr:to>
      <xdr:col>2</xdr:col>
      <xdr:colOff>1369800</xdr:colOff>
      <xdr:row>225</xdr:row>
      <xdr:rowOff>228600</xdr:rowOff>
    </xdr:to>
    <xdr:sp>
      <xdr:nvSpPr>
        <xdr:cNvPr id="6309" name="Text Box 5"/>
        <xdr:cNvSpPr/>
      </xdr:nvSpPr>
      <xdr:spPr>
        <a:xfrm>
          <a:off x="1710000" y="696466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5</xdr:row>
      <xdr:rowOff>0</xdr:rowOff>
    </xdr:from>
    <xdr:to>
      <xdr:col>2</xdr:col>
      <xdr:colOff>1372320</xdr:colOff>
      <xdr:row>296</xdr:row>
      <xdr:rowOff>28440</xdr:rowOff>
    </xdr:to>
    <xdr:sp>
      <xdr:nvSpPr>
        <xdr:cNvPr id="6310" name="Text Box 5"/>
        <xdr:cNvSpPr/>
      </xdr:nvSpPr>
      <xdr:spPr>
        <a:xfrm>
          <a:off x="1710000" y="8962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5</xdr:row>
      <xdr:rowOff>0</xdr:rowOff>
    </xdr:from>
    <xdr:to>
      <xdr:col>2</xdr:col>
      <xdr:colOff>1372320</xdr:colOff>
      <xdr:row>296</xdr:row>
      <xdr:rowOff>28440</xdr:rowOff>
    </xdr:to>
    <xdr:sp>
      <xdr:nvSpPr>
        <xdr:cNvPr id="6311" name="Text Box 5"/>
        <xdr:cNvSpPr/>
      </xdr:nvSpPr>
      <xdr:spPr>
        <a:xfrm>
          <a:off x="1710000" y="8962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5</xdr:row>
      <xdr:rowOff>0</xdr:rowOff>
    </xdr:from>
    <xdr:to>
      <xdr:col>2</xdr:col>
      <xdr:colOff>1372320</xdr:colOff>
      <xdr:row>296</xdr:row>
      <xdr:rowOff>28440</xdr:rowOff>
    </xdr:to>
    <xdr:sp>
      <xdr:nvSpPr>
        <xdr:cNvPr id="6312" name="Text Box 5"/>
        <xdr:cNvSpPr/>
      </xdr:nvSpPr>
      <xdr:spPr>
        <a:xfrm>
          <a:off x="1710000" y="89620560"/>
          <a:ext cx="84600" cy="228600"/>
        </a:xfrm>
        <a:custGeom>
          <a:avLst/>
          <a:gdLst>
            <a:gd name="textAreaLeft" fmla="*/ 0 w 84600"/>
            <a:gd name="textAreaRight" fmla="*/ 84960 w 8460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1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2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3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4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5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6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7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8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1</xdr:row>
      <xdr:rowOff>0</xdr:rowOff>
    </xdr:from>
    <xdr:to>
      <xdr:col>2</xdr:col>
      <xdr:colOff>1369800</xdr:colOff>
      <xdr:row>291</xdr:row>
      <xdr:rowOff>228600</xdr:rowOff>
    </xdr:to>
    <xdr:sp>
      <xdr:nvSpPr>
        <xdr:cNvPr id="6394" name="Text Box 5"/>
        <xdr:cNvSpPr/>
      </xdr:nvSpPr>
      <xdr:spPr>
        <a:xfrm>
          <a:off x="1710000" y="88449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1</xdr:row>
      <xdr:rowOff>0</xdr:rowOff>
    </xdr:from>
    <xdr:to>
      <xdr:col>2</xdr:col>
      <xdr:colOff>1369800</xdr:colOff>
      <xdr:row>291</xdr:row>
      <xdr:rowOff>228600</xdr:rowOff>
    </xdr:to>
    <xdr:sp>
      <xdr:nvSpPr>
        <xdr:cNvPr id="6395" name="Text Box 5"/>
        <xdr:cNvSpPr/>
      </xdr:nvSpPr>
      <xdr:spPr>
        <a:xfrm>
          <a:off x="1710000" y="8844912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39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0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19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0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1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2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3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4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5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6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7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3</xdr:row>
      <xdr:rowOff>0</xdr:rowOff>
    </xdr:from>
    <xdr:to>
      <xdr:col>2</xdr:col>
      <xdr:colOff>1372320</xdr:colOff>
      <xdr:row>294</xdr:row>
      <xdr:rowOff>28800</xdr:rowOff>
    </xdr:to>
    <xdr:sp>
      <xdr:nvSpPr>
        <xdr:cNvPr id="6428" name="Text Box 5"/>
        <xdr:cNvSpPr/>
      </xdr:nvSpPr>
      <xdr:spPr>
        <a:xfrm>
          <a:off x="1710000" y="89220600"/>
          <a:ext cx="84600" cy="228960"/>
        </a:xfrm>
        <a:custGeom>
          <a:avLst/>
          <a:gdLst>
            <a:gd name="textAreaLeft" fmla="*/ 0 w 84600"/>
            <a:gd name="textAreaRight" fmla="*/ 84960 w 8460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2</xdr:row>
      <xdr:rowOff>0</xdr:rowOff>
    </xdr:from>
    <xdr:to>
      <xdr:col>2</xdr:col>
      <xdr:colOff>1369800</xdr:colOff>
      <xdr:row>292</xdr:row>
      <xdr:rowOff>227880</xdr:rowOff>
    </xdr:to>
    <xdr:sp>
      <xdr:nvSpPr>
        <xdr:cNvPr id="6429" name="Text Box 5"/>
        <xdr:cNvSpPr/>
      </xdr:nvSpPr>
      <xdr:spPr>
        <a:xfrm>
          <a:off x="1710000" y="88754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292</xdr:row>
      <xdr:rowOff>0</xdr:rowOff>
    </xdr:from>
    <xdr:to>
      <xdr:col>2</xdr:col>
      <xdr:colOff>1369800</xdr:colOff>
      <xdr:row>292</xdr:row>
      <xdr:rowOff>227880</xdr:rowOff>
    </xdr:to>
    <xdr:sp>
      <xdr:nvSpPr>
        <xdr:cNvPr id="6430" name="Text Box 5"/>
        <xdr:cNvSpPr/>
      </xdr:nvSpPr>
      <xdr:spPr>
        <a:xfrm>
          <a:off x="1710000" y="88754040"/>
          <a:ext cx="82080" cy="227880"/>
        </a:xfrm>
        <a:custGeom>
          <a:avLst/>
          <a:gdLst>
            <a:gd name="textAreaLeft" fmla="*/ 0 w 82080"/>
            <a:gd name="textAreaRight" fmla="*/ 82440 w 82080"/>
            <a:gd name="textAreaTop" fmla="*/ 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3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4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5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6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7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8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49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0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1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2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8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39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0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1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2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3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4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5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6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43</xdr:row>
      <xdr:rowOff>0</xdr:rowOff>
    </xdr:from>
    <xdr:to>
      <xdr:col>2</xdr:col>
      <xdr:colOff>1369800</xdr:colOff>
      <xdr:row>543</xdr:row>
      <xdr:rowOff>228600</xdr:rowOff>
    </xdr:to>
    <xdr:sp>
      <xdr:nvSpPr>
        <xdr:cNvPr id="6547" name="Text Box 5"/>
        <xdr:cNvSpPr/>
      </xdr:nvSpPr>
      <xdr:spPr>
        <a:xfrm>
          <a:off x="1710000" y="1629918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4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4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5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6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7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8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59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0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1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2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3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4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5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6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7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8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59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60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61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62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63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569</xdr:row>
      <xdr:rowOff>0</xdr:rowOff>
    </xdr:from>
    <xdr:to>
      <xdr:col>2</xdr:col>
      <xdr:colOff>1369800</xdr:colOff>
      <xdr:row>569</xdr:row>
      <xdr:rowOff>228600</xdr:rowOff>
    </xdr:to>
    <xdr:sp>
      <xdr:nvSpPr>
        <xdr:cNvPr id="6664" name="Text Box 5"/>
        <xdr:cNvSpPr/>
      </xdr:nvSpPr>
      <xdr:spPr>
        <a:xfrm>
          <a:off x="1710000" y="17091648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6665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7720</xdr:colOff>
      <xdr:row>334</xdr:row>
      <xdr:rowOff>0</xdr:rowOff>
    </xdr:from>
    <xdr:to>
      <xdr:col>2</xdr:col>
      <xdr:colOff>1369800</xdr:colOff>
      <xdr:row>334</xdr:row>
      <xdr:rowOff>228600</xdr:rowOff>
    </xdr:to>
    <xdr:sp>
      <xdr:nvSpPr>
        <xdr:cNvPr id="6666" name="Text Box 5"/>
        <xdr:cNvSpPr/>
      </xdr:nvSpPr>
      <xdr:spPr>
        <a:xfrm>
          <a:off x="1710000" y="99441000"/>
          <a:ext cx="82080" cy="228600"/>
        </a:xfrm>
        <a:custGeom>
          <a:avLst/>
          <a:gdLst>
            <a:gd name="textAreaLeft" fmla="*/ 0 w 82080"/>
            <a:gd name="textAreaRight" fmla="*/ 82440 w 820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78"/>
  <sheetViews>
    <sheetView showFormulas="false" showGridLines="true" showRowColHeaders="true" showZeros="true" rightToLeft="false" tabSelected="true" showOutlineSymbols="true" defaultGridColor="true" view="normal" topLeftCell="P1" colorId="64" zoomScale="85" zoomScaleNormal="85" zoomScalePageLayoutView="100" workbookViewId="0">
      <selection pane="topLeft" activeCell="V2" activeCellId="0" sqref="V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5.99"/>
    <col collapsed="false" customWidth="true" hidden="false" outlineLevel="0" max="3" min="3" style="2" width="34.13"/>
    <col collapsed="false" customWidth="true" hidden="false" outlineLevel="0" max="4" min="4" style="2" width="4.41"/>
    <col collapsed="false" customWidth="true" hidden="false" outlineLevel="0" max="5" min="5" style="2" width="8.56"/>
    <col collapsed="false" customWidth="true" hidden="false" outlineLevel="0" max="6" min="6" style="2" width="10.28"/>
    <col collapsed="false" customWidth="false" hidden="false" outlineLevel="0" max="7" min="7" style="2" width="9.14"/>
    <col collapsed="false" customWidth="true" hidden="false" outlineLevel="0" max="9" min="8" style="2" width="10.41"/>
    <col collapsed="false" customWidth="true" hidden="false" outlineLevel="0" max="10" min="10" style="2" width="11.13"/>
    <col collapsed="false" customWidth="true" hidden="false" outlineLevel="0" max="11" min="11" style="3" width="13.41"/>
    <col collapsed="false" customWidth="true" hidden="false" outlineLevel="0" max="12" min="12" style="2" width="13.99"/>
    <col collapsed="false" customWidth="true" hidden="false" outlineLevel="0" max="14" min="13" style="2" width="12.85"/>
    <col collapsed="false" customWidth="true" hidden="false" outlineLevel="0" max="15" min="15" style="2" width="10.56"/>
    <col collapsed="false" customWidth="true" hidden="false" outlineLevel="0" max="16" min="16" style="2" width="25.85"/>
    <col collapsed="false" customWidth="true" hidden="false" outlineLevel="0" max="17" min="17" style="2" width="11.13"/>
    <col collapsed="false" customWidth="true" hidden="false" outlineLevel="0" max="18" min="18" style="2" width="15.85"/>
    <col collapsed="false" customWidth="true" hidden="false" outlineLevel="0" max="19" min="19" style="2" width="13.85"/>
    <col collapsed="false" customWidth="true" hidden="false" outlineLevel="0" max="20" min="20" style="2" width="12.99"/>
    <col collapsed="false" customWidth="true" hidden="false" outlineLevel="0" max="22" min="21" style="2" width="12.85"/>
    <col collapsed="false" customWidth="true" hidden="false" outlineLevel="0" max="23" min="23" style="2" width="13.41"/>
    <col collapsed="false" customWidth="true" hidden="false" outlineLevel="0" max="24" min="24" style="2" width="13.56"/>
    <col collapsed="false" customWidth="true" hidden="false" outlineLevel="0" max="25" min="25" style="2" width="12.99"/>
    <col collapsed="false" customWidth="true" hidden="false" outlineLevel="0" max="26" min="26" style="2" width="11.7"/>
    <col collapsed="false" customWidth="true" hidden="false" outlineLevel="0" max="27" min="27" style="2" width="6.13"/>
    <col collapsed="false" customWidth="true" hidden="false" outlineLevel="0" max="32" min="28" style="2" width="13.85"/>
    <col collapsed="false" customWidth="true" hidden="false" outlineLevel="0" max="34" min="33" style="2" width="13.7"/>
    <col collapsed="false" customWidth="true" hidden="false" outlineLevel="0" max="38" min="35" style="2" width="13.85"/>
    <col collapsed="false" customWidth="true" hidden="false" outlineLevel="0" max="39" min="39" style="2" width="13.7"/>
    <col collapsed="false" customWidth="false" hidden="false" outlineLevel="0" max="42" min="40" style="2" width="9.14"/>
    <col collapsed="false" customWidth="true" hidden="false" outlineLevel="0" max="43" min="43" style="2" width="8.99"/>
    <col collapsed="false" customWidth="true" hidden="false" outlineLevel="0" max="44" min="44" style="2" width="6.13"/>
    <col collapsed="false" customWidth="true" hidden="false" outlineLevel="0" max="50" min="45" style="2" width="14.56"/>
    <col collapsed="false" customWidth="true" hidden="false" outlineLevel="0" max="51" min="51" style="2" width="3.7"/>
    <col collapsed="false" customWidth="false" hidden="false" outlineLevel="0" max="257" min="52" style="2" width="9.14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48" hidden="false" customHeight="false" outlineLevel="0" collapsed="false">
      <c r="B3" s="5"/>
      <c r="C3" s="6"/>
      <c r="D3" s="7"/>
      <c r="E3" s="8"/>
      <c r="F3" s="8"/>
      <c r="G3" s="8"/>
      <c r="H3" s="9"/>
      <c r="I3" s="9"/>
      <c r="J3" s="9" t="s">
        <v>1</v>
      </c>
      <c r="K3" s="10"/>
      <c r="L3" s="8"/>
      <c r="M3" s="8"/>
      <c r="N3" s="11"/>
      <c r="O3" s="12"/>
      <c r="P3" s="12"/>
      <c r="Q3" s="13"/>
      <c r="R3" s="12"/>
      <c r="S3" s="14"/>
      <c r="T3" s="15"/>
      <c r="U3" s="15"/>
      <c r="V3" s="16"/>
      <c r="W3" s="17" t="s">
        <v>2</v>
      </c>
      <c r="X3" s="16"/>
      <c r="Y3" s="16"/>
      <c r="Z3" s="18"/>
      <c r="AA3" s="19"/>
      <c r="AB3" s="12"/>
      <c r="AC3" s="6" t="s">
        <v>3</v>
      </c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60.75" hidden="false" customHeight="false" outlineLevel="0" collapsed="false">
      <c r="B4" s="20" t="s">
        <v>4</v>
      </c>
      <c r="C4" s="21" t="s">
        <v>5</v>
      </c>
      <c r="D4" s="21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4"/>
      <c r="J4" s="25" t="s">
        <v>11</v>
      </c>
      <c r="K4" s="26" t="s">
        <v>12</v>
      </c>
      <c r="L4" s="27" t="s">
        <v>13</v>
      </c>
      <c r="M4" s="27" t="s">
        <v>14</v>
      </c>
      <c r="N4" s="27" t="s">
        <v>15</v>
      </c>
      <c r="O4" s="28" t="s">
        <v>16</v>
      </c>
      <c r="P4" s="29"/>
      <c r="Q4" s="30" t="s">
        <v>17</v>
      </c>
      <c r="R4" s="30" t="s">
        <v>18</v>
      </c>
      <c r="S4" s="30" t="s">
        <v>19</v>
      </c>
      <c r="T4" s="22" t="s">
        <v>20</v>
      </c>
      <c r="U4" s="22" t="s">
        <v>21</v>
      </c>
      <c r="V4" s="25" t="s">
        <v>22</v>
      </c>
      <c r="W4" s="25" t="s">
        <v>23</v>
      </c>
      <c r="X4" s="27" t="s">
        <v>24</v>
      </c>
      <c r="Y4" s="27" t="s">
        <v>25</v>
      </c>
      <c r="Z4" s="31" t="s">
        <v>26</v>
      </c>
      <c r="AA4" s="32" t="s">
        <v>27</v>
      </c>
      <c r="AB4" s="33" t="s">
        <v>28</v>
      </c>
      <c r="AC4" s="33" t="s">
        <v>29</v>
      </c>
      <c r="AD4" s="34" t="s">
        <v>30</v>
      </c>
      <c r="AE4" s="34" t="s">
        <v>31</v>
      </c>
      <c r="AF4" s="35" t="s">
        <v>32</v>
      </c>
      <c r="AG4" s="35" t="s">
        <v>33</v>
      </c>
      <c r="AH4" s="36" t="s">
        <v>34</v>
      </c>
      <c r="AI4" s="36" t="s">
        <v>35</v>
      </c>
      <c r="AJ4" s="37" t="s">
        <v>36</v>
      </c>
      <c r="AK4" s="37" t="s">
        <v>37</v>
      </c>
      <c r="AL4" s="38" t="s">
        <v>38</v>
      </c>
      <c r="AM4" s="38" t="s">
        <v>39</v>
      </c>
    </row>
    <row r="5" customFormat="false" ht="15.75" hidden="false" customHeight="true" outlineLevel="0" collapsed="false">
      <c r="B5" s="39" t="s">
        <v>40</v>
      </c>
      <c r="C5" s="40" t="n">
        <v>1</v>
      </c>
      <c r="D5" s="41" t="s">
        <v>41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3"/>
    </row>
    <row r="6" customFormat="false" ht="36" hidden="false" customHeight="false" outlineLevel="0" collapsed="false">
      <c r="A6" s="1" t="s">
        <v>42</v>
      </c>
      <c r="B6" s="44" t="s">
        <v>43</v>
      </c>
      <c r="C6" s="45" t="s">
        <v>44</v>
      </c>
      <c r="D6" s="46" t="s">
        <v>45</v>
      </c>
      <c r="E6" s="47" t="n">
        <v>50</v>
      </c>
      <c r="F6" s="48" t="n">
        <v>200</v>
      </c>
      <c r="G6" s="47" t="n">
        <v>50</v>
      </c>
      <c r="H6" s="49" t="n">
        <v>0</v>
      </c>
      <c r="I6" s="50"/>
      <c r="J6" s="51" t="n">
        <v>0</v>
      </c>
      <c r="K6" s="52" t="n">
        <v>0</v>
      </c>
      <c r="L6" s="53" t="n">
        <v>30</v>
      </c>
      <c r="M6" s="54" t="n">
        <v>40</v>
      </c>
      <c r="N6" s="53" t="n">
        <v>35</v>
      </c>
      <c r="O6" s="55" t="s">
        <v>46</v>
      </c>
      <c r="P6" s="56" t="s">
        <v>47</v>
      </c>
      <c r="Q6" s="57" t="s">
        <v>48</v>
      </c>
      <c r="R6" s="58" t="n">
        <v>5909990708376</v>
      </c>
      <c r="S6" s="46" t="n">
        <v>1</v>
      </c>
      <c r="T6" s="48" t="n">
        <v>200</v>
      </c>
      <c r="U6" s="48" t="n">
        <v>50</v>
      </c>
      <c r="V6" s="51" t="n">
        <v>0</v>
      </c>
      <c r="W6" s="59" t="n">
        <v>0</v>
      </c>
      <c r="X6" s="54" t="n">
        <v>40</v>
      </c>
      <c r="Y6" s="53" t="n">
        <v>35</v>
      </c>
      <c r="Z6" s="60" t="n">
        <v>561.25</v>
      </c>
      <c r="AA6" s="61" t="n">
        <v>0.08</v>
      </c>
      <c r="AB6" s="62" t="n">
        <v>112250</v>
      </c>
      <c r="AC6" s="62" t="n">
        <v>121230</v>
      </c>
      <c r="AD6" s="63" t="n">
        <v>0</v>
      </c>
      <c r="AE6" s="63" t="n">
        <v>0</v>
      </c>
      <c r="AF6" s="64" t="n">
        <v>22450</v>
      </c>
      <c r="AG6" s="64" t="n">
        <v>24246</v>
      </c>
      <c r="AH6" s="62" t="n">
        <v>28062.5</v>
      </c>
      <c r="AI6" s="62" t="n">
        <v>30307.5</v>
      </c>
      <c r="AJ6" s="63" t="n">
        <v>0</v>
      </c>
      <c r="AK6" s="63" t="n">
        <v>0</v>
      </c>
      <c r="AL6" s="64" t="n">
        <v>19643.75</v>
      </c>
      <c r="AM6" s="64" t="n">
        <v>21215.25</v>
      </c>
      <c r="AN6" s="65"/>
    </row>
    <row r="7" customFormat="false" ht="36" hidden="false" customHeight="false" outlineLevel="0" collapsed="false">
      <c r="A7" s="1" t="s">
        <v>49</v>
      </c>
      <c r="B7" s="44" t="s">
        <v>50</v>
      </c>
      <c r="C7" s="45" t="s">
        <v>51</v>
      </c>
      <c r="D7" s="46" t="s">
        <v>45</v>
      </c>
      <c r="E7" s="47" t="n">
        <v>1000</v>
      </c>
      <c r="F7" s="48" t="n">
        <v>2500</v>
      </c>
      <c r="G7" s="47" t="n">
        <v>2500</v>
      </c>
      <c r="H7" s="49" t="n">
        <v>150</v>
      </c>
      <c r="I7" s="50"/>
      <c r="J7" s="51" t="n">
        <v>200</v>
      </c>
      <c r="K7" s="52" t="n">
        <v>190</v>
      </c>
      <c r="L7" s="53" t="n">
        <v>500</v>
      </c>
      <c r="M7" s="54" t="n">
        <v>1000</v>
      </c>
      <c r="N7" s="53" t="n">
        <v>900</v>
      </c>
      <c r="O7" s="55" t="s">
        <v>46</v>
      </c>
      <c r="P7" s="56" t="s">
        <v>52</v>
      </c>
      <c r="Q7" s="57" t="s">
        <v>48</v>
      </c>
      <c r="R7" s="58" t="n">
        <v>5909990708406</v>
      </c>
      <c r="S7" s="46" t="n">
        <v>1</v>
      </c>
      <c r="T7" s="48" t="n">
        <v>2500</v>
      </c>
      <c r="U7" s="48" t="n">
        <v>2500</v>
      </c>
      <c r="V7" s="51" t="n">
        <v>200</v>
      </c>
      <c r="W7" s="59" t="n">
        <v>190</v>
      </c>
      <c r="X7" s="54" t="n">
        <v>1000</v>
      </c>
      <c r="Y7" s="53" t="n">
        <v>900</v>
      </c>
      <c r="Z7" s="60" t="n">
        <v>1122.5</v>
      </c>
      <c r="AA7" s="61" t="n">
        <v>0.08</v>
      </c>
      <c r="AB7" s="62" t="n">
        <v>2806250</v>
      </c>
      <c r="AC7" s="62" t="n">
        <v>3030750</v>
      </c>
      <c r="AD7" s="63" t="n">
        <v>224500</v>
      </c>
      <c r="AE7" s="63" t="n">
        <v>242460</v>
      </c>
      <c r="AF7" s="64" t="n">
        <v>1122500</v>
      </c>
      <c r="AG7" s="64" t="n">
        <v>1212300</v>
      </c>
      <c r="AH7" s="62" t="n">
        <v>2806250</v>
      </c>
      <c r="AI7" s="62" t="n">
        <v>3030750</v>
      </c>
      <c r="AJ7" s="63" t="n">
        <v>213275</v>
      </c>
      <c r="AK7" s="63" t="n">
        <v>230337</v>
      </c>
      <c r="AL7" s="64" t="n">
        <v>1010250</v>
      </c>
      <c r="AM7" s="64" t="n">
        <v>1091070</v>
      </c>
      <c r="AN7" s="65"/>
    </row>
    <row r="8" customFormat="false" ht="36" hidden="false" customHeight="false" outlineLevel="0" collapsed="false">
      <c r="A8" s="1" t="s">
        <v>53</v>
      </c>
      <c r="B8" s="44" t="s">
        <v>54</v>
      </c>
      <c r="C8" s="45" t="s">
        <v>55</v>
      </c>
      <c r="D8" s="46" t="s">
        <v>45</v>
      </c>
      <c r="E8" s="47" t="n">
        <v>1</v>
      </c>
      <c r="F8" s="48" t="n">
        <v>10</v>
      </c>
      <c r="G8" s="47" t="n">
        <v>20</v>
      </c>
      <c r="H8" s="49" t="n">
        <v>35</v>
      </c>
      <c r="I8" s="50"/>
      <c r="J8" s="51" t="n">
        <v>100</v>
      </c>
      <c r="K8" s="52" t="n">
        <v>90</v>
      </c>
      <c r="L8" s="53" t="n">
        <v>0</v>
      </c>
      <c r="M8" s="54" t="n">
        <v>0</v>
      </c>
      <c r="N8" s="53" t="n">
        <v>0</v>
      </c>
      <c r="O8" s="55" t="s">
        <v>46</v>
      </c>
      <c r="P8" s="56" t="s">
        <v>56</v>
      </c>
      <c r="Q8" s="57" t="s">
        <v>57</v>
      </c>
      <c r="R8" s="58" t="n">
        <v>7613421034993</v>
      </c>
      <c r="S8" s="46" t="n">
        <v>1</v>
      </c>
      <c r="T8" s="48" t="n">
        <v>10</v>
      </c>
      <c r="U8" s="48" t="n">
        <v>20</v>
      </c>
      <c r="V8" s="51" t="n">
        <v>100</v>
      </c>
      <c r="W8" s="59" t="n">
        <v>90</v>
      </c>
      <c r="X8" s="54" t="n">
        <v>0</v>
      </c>
      <c r="Y8" s="53" t="n">
        <v>0</v>
      </c>
      <c r="Z8" s="60" t="n">
        <v>1133.21</v>
      </c>
      <c r="AA8" s="61" t="n">
        <v>0.08</v>
      </c>
      <c r="AB8" s="62" t="n">
        <v>11332.1</v>
      </c>
      <c r="AC8" s="62" t="n">
        <v>12238.67</v>
      </c>
      <c r="AD8" s="63" t="n">
        <v>113321</v>
      </c>
      <c r="AE8" s="63" t="n">
        <v>122386.68</v>
      </c>
      <c r="AF8" s="64" t="n">
        <v>0</v>
      </c>
      <c r="AG8" s="64" t="n">
        <v>0</v>
      </c>
      <c r="AH8" s="62" t="n">
        <v>22664.2</v>
      </c>
      <c r="AI8" s="62" t="n">
        <v>24477.34</v>
      </c>
      <c r="AJ8" s="63" t="n">
        <v>101988.9</v>
      </c>
      <c r="AK8" s="63" t="n">
        <v>110148.01</v>
      </c>
      <c r="AL8" s="64" t="n">
        <v>0</v>
      </c>
      <c r="AM8" s="64" t="n">
        <v>0</v>
      </c>
      <c r="AN8" s="65"/>
    </row>
    <row r="9" customFormat="false" ht="96" hidden="false" customHeight="false" outlineLevel="0" collapsed="false">
      <c r="A9" s="1" t="s">
        <v>58</v>
      </c>
      <c r="B9" s="44" t="s">
        <v>59</v>
      </c>
      <c r="C9" s="45" t="s">
        <v>60</v>
      </c>
      <c r="D9" s="46" t="s">
        <v>45</v>
      </c>
      <c r="E9" s="47" t="n">
        <v>0</v>
      </c>
      <c r="F9" s="48" t="n">
        <v>0</v>
      </c>
      <c r="G9" s="47" t="n">
        <v>0</v>
      </c>
      <c r="H9" s="49" t="n">
        <v>250</v>
      </c>
      <c r="I9" s="50"/>
      <c r="J9" s="51" t="n">
        <v>450</v>
      </c>
      <c r="K9" s="52" t="n">
        <v>430</v>
      </c>
      <c r="L9" s="53" t="n">
        <v>50</v>
      </c>
      <c r="M9" s="54" t="n">
        <v>100</v>
      </c>
      <c r="N9" s="53" t="n">
        <v>90</v>
      </c>
      <c r="O9" s="55" t="s">
        <v>61</v>
      </c>
      <c r="P9" s="56" t="s">
        <v>62</v>
      </c>
      <c r="Q9" s="57" t="s">
        <v>63</v>
      </c>
      <c r="R9" s="58" t="s">
        <v>64</v>
      </c>
      <c r="S9" s="46" t="s">
        <v>65</v>
      </c>
      <c r="T9" s="48" t="n">
        <v>0</v>
      </c>
      <c r="U9" s="48" t="n">
        <v>0</v>
      </c>
      <c r="V9" s="51" t="n">
        <v>450</v>
      </c>
      <c r="W9" s="59" t="n">
        <v>430</v>
      </c>
      <c r="X9" s="54" t="n">
        <v>100</v>
      </c>
      <c r="Y9" s="53" t="n">
        <v>90</v>
      </c>
      <c r="Z9" s="60" t="n">
        <v>2809.13</v>
      </c>
      <c r="AA9" s="61" t="n">
        <v>0.08</v>
      </c>
      <c r="AB9" s="62" t="n">
        <v>0</v>
      </c>
      <c r="AC9" s="62" t="n">
        <v>0</v>
      </c>
      <c r="AD9" s="63" t="n">
        <v>1264108.5</v>
      </c>
      <c r="AE9" s="63" t="n">
        <v>1365237.18</v>
      </c>
      <c r="AF9" s="64" t="n">
        <v>280913</v>
      </c>
      <c r="AG9" s="64" t="n">
        <v>303386.04</v>
      </c>
      <c r="AH9" s="62" t="n">
        <v>0</v>
      </c>
      <c r="AI9" s="62" t="n">
        <v>0</v>
      </c>
      <c r="AJ9" s="63" t="n">
        <v>1207925.9</v>
      </c>
      <c r="AK9" s="63" t="n">
        <v>1304559.97</v>
      </c>
      <c r="AL9" s="64" t="n">
        <v>252821.7</v>
      </c>
      <c r="AM9" s="64" t="n">
        <v>273047.44</v>
      </c>
      <c r="AN9" s="65"/>
    </row>
    <row r="10" customFormat="false" ht="36" hidden="false" customHeight="false" outlineLevel="0" collapsed="false">
      <c r="A10" s="1" t="s">
        <v>66</v>
      </c>
      <c r="B10" s="44" t="s">
        <v>67</v>
      </c>
      <c r="C10" s="45" t="s">
        <v>68</v>
      </c>
      <c r="D10" s="46" t="s">
        <v>45</v>
      </c>
      <c r="E10" s="47" t="n">
        <v>2</v>
      </c>
      <c r="F10" s="48" t="n">
        <v>70</v>
      </c>
      <c r="G10" s="47" t="n">
        <v>30</v>
      </c>
      <c r="H10" s="49" t="n">
        <v>1</v>
      </c>
      <c r="I10" s="50"/>
      <c r="J10" s="51" t="n">
        <v>10</v>
      </c>
      <c r="K10" s="52" t="n">
        <v>20</v>
      </c>
      <c r="L10" s="53" t="n">
        <v>0</v>
      </c>
      <c r="M10" s="54" t="n">
        <v>0</v>
      </c>
      <c r="N10" s="53" t="n">
        <v>0</v>
      </c>
      <c r="O10" s="55" t="s">
        <v>69</v>
      </c>
      <c r="P10" s="56" t="s">
        <v>70</v>
      </c>
      <c r="Q10" s="57" t="s">
        <v>71</v>
      </c>
      <c r="R10" s="58" t="n">
        <v>7613421024604</v>
      </c>
      <c r="S10" s="46" t="n">
        <v>1</v>
      </c>
      <c r="T10" s="48" t="n">
        <v>70</v>
      </c>
      <c r="U10" s="48" t="n">
        <v>30</v>
      </c>
      <c r="V10" s="51" t="n">
        <v>10</v>
      </c>
      <c r="W10" s="59" t="n">
        <v>20</v>
      </c>
      <c r="X10" s="54" t="n">
        <v>0</v>
      </c>
      <c r="Y10" s="53" t="n">
        <v>0</v>
      </c>
      <c r="Z10" s="60" t="n">
        <v>985.03</v>
      </c>
      <c r="AA10" s="61" t="n">
        <v>0.08</v>
      </c>
      <c r="AB10" s="62" t="n">
        <v>68952.1</v>
      </c>
      <c r="AC10" s="62" t="n">
        <v>74468.27</v>
      </c>
      <c r="AD10" s="63" t="n">
        <v>9850.3</v>
      </c>
      <c r="AE10" s="63" t="n">
        <v>10638.32</v>
      </c>
      <c r="AF10" s="64" t="n">
        <v>0</v>
      </c>
      <c r="AG10" s="64" t="n">
        <v>0</v>
      </c>
      <c r="AH10" s="62" t="n">
        <v>29550.9</v>
      </c>
      <c r="AI10" s="62" t="n">
        <v>31914.97</v>
      </c>
      <c r="AJ10" s="63" t="n">
        <v>19700.6</v>
      </c>
      <c r="AK10" s="63" t="n">
        <v>21276.65</v>
      </c>
      <c r="AL10" s="64" t="n">
        <v>0</v>
      </c>
      <c r="AM10" s="64" t="n">
        <v>0</v>
      </c>
      <c r="AN10" s="65"/>
    </row>
    <row r="11" customFormat="false" ht="24" hidden="false" customHeight="false" outlineLevel="0" collapsed="false">
      <c r="A11" s="1" t="s">
        <v>72</v>
      </c>
      <c r="B11" s="44" t="s">
        <v>73</v>
      </c>
      <c r="C11" s="45" t="s">
        <v>74</v>
      </c>
      <c r="D11" s="46" t="s">
        <v>45</v>
      </c>
      <c r="E11" s="47" t="n">
        <v>800</v>
      </c>
      <c r="F11" s="48" t="n">
        <v>1600</v>
      </c>
      <c r="G11" s="47" t="n">
        <v>1600</v>
      </c>
      <c r="H11" s="49" t="n">
        <v>300</v>
      </c>
      <c r="I11" s="50"/>
      <c r="J11" s="51" t="n">
        <v>500</v>
      </c>
      <c r="K11" s="52" t="n">
        <v>480</v>
      </c>
      <c r="L11" s="53" t="n">
        <v>0</v>
      </c>
      <c r="M11" s="54" t="n">
        <v>0</v>
      </c>
      <c r="N11" s="53" t="n">
        <v>0</v>
      </c>
      <c r="O11" s="55" t="s">
        <v>75</v>
      </c>
      <c r="P11" s="56" t="s">
        <v>76</v>
      </c>
      <c r="Q11" s="57" t="s">
        <v>77</v>
      </c>
      <c r="R11" s="58" t="n">
        <v>7613421040123</v>
      </c>
      <c r="S11" s="46" t="n">
        <v>1</v>
      </c>
      <c r="T11" s="48" t="n">
        <v>1600</v>
      </c>
      <c r="U11" s="48" t="n">
        <v>1600</v>
      </c>
      <c r="V11" s="51" t="n">
        <v>500</v>
      </c>
      <c r="W11" s="59" t="n">
        <v>480</v>
      </c>
      <c r="X11" s="54" t="n">
        <v>0</v>
      </c>
      <c r="Y11" s="53" t="n">
        <v>0</v>
      </c>
      <c r="Z11" s="60" t="n">
        <v>1934.26</v>
      </c>
      <c r="AA11" s="61" t="n">
        <v>0.08</v>
      </c>
      <c r="AB11" s="62" t="n">
        <v>3094816</v>
      </c>
      <c r="AC11" s="62" t="n">
        <v>3342401.28</v>
      </c>
      <c r="AD11" s="63" t="n">
        <v>967130</v>
      </c>
      <c r="AE11" s="63" t="n">
        <v>1044500.4</v>
      </c>
      <c r="AF11" s="64" t="n">
        <v>0</v>
      </c>
      <c r="AG11" s="64" t="n">
        <v>0</v>
      </c>
      <c r="AH11" s="62" t="n">
        <v>3094816</v>
      </c>
      <c r="AI11" s="62" t="n">
        <v>3342401.28</v>
      </c>
      <c r="AJ11" s="63" t="n">
        <v>928444.8</v>
      </c>
      <c r="AK11" s="63" t="n">
        <v>1002720.38</v>
      </c>
      <c r="AL11" s="64" t="n">
        <v>0</v>
      </c>
      <c r="AM11" s="64" t="n">
        <v>0</v>
      </c>
      <c r="AN11" s="65"/>
    </row>
    <row r="12" customFormat="false" ht="36" hidden="false" customHeight="false" outlineLevel="0" collapsed="false">
      <c r="A12" s="1" t="s">
        <v>78</v>
      </c>
      <c r="B12" s="44" t="s">
        <v>79</v>
      </c>
      <c r="C12" s="45" t="s">
        <v>80</v>
      </c>
      <c r="D12" s="46" t="s">
        <v>45</v>
      </c>
      <c r="E12" s="47" t="n">
        <v>5</v>
      </c>
      <c r="F12" s="48" t="n">
        <v>20</v>
      </c>
      <c r="G12" s="47" t="n">
        <v>10</v>
      </c>
      <c r="H12" s="49" t="n">
        <v>1</v>
      </c>
      <c r="I12" s="50"/>
      <c r="J12" s="51" t="n">
        <v>5</v>
      </c>
      <c r="K12" s="52" t="n">
        <v>10</v>
      </c>
      <c r="L12" s="53" t="n">
        <v>0</v>
      </c>
      <c r="M12" s="54" t="n">
        <v>0</v>
      </c>
      <c r="N12" s="53" t="n">
        <v>0</v>
      </c>
      <c r="O12" s="55" t="s">
        <v>46</v>
      </c>
      <c r="P12" s="56" t="s">
        <v>81</v>
      </c>
      <c r="Q12" s="57" t="s">
        <v>82</v>
      </c>
      <c r="R12" s="58" t="n">
        <v>7613421024598</v>
      </c>
      <c r="S12" s="46" t="n">
        <v>12</v>
      </c>
      <c r="T12" s="48" t="n">
        <v>20</v>
      </c>
      <c r="U12" s="48" t="n">
        <v>10</v>
      </c>
      <c r="V12" s="51" t="n">
        <v>5</v>
      </c>
      <c r="W12" s="59" t="n">
        <v>10</v>
      </c>
      <c r="X12" s="54" t="n">
        <v>0</v>
      </c>
      <c r="Y12" s="53" t="n">
        <v>0</v>
      </c>
      <c r="Z12" s="60" t="n">
        <v>307.54</v>
      </c>
      <c r="AA12" s="61" t="n">
        <v>0.08</v>
      </c>
      <c r="AB12" s="62" t="n">
        <v>6150.8</v>
      </c>
      <c r="AC12" s="62" t="n">
        <v>6642.86</v>
      </c>
      <c r="AD12" s="63" t="n">
        <v>1537.7</v>
      </c>
      <c r="AE12" s="63" t="n">
        <v>1660.72</v>
      </c>
      <c r="AF12" s="64" t="n">
        <v>0</v>
      </c>
      <c r="AG12" s="64" t="n">
        <v>0</v>
      </c>
      <c r="AH12" s="62" t="n">
        <v>3075.4</v>
      </c>
      <c r="AI12" s="62" t="n">
        <v>3321.43</v>
      </c>
      <c r="AJ12" s="63" t="n">
        <v>3075.4</v>
      </c>
      <c r="AK12" s="63" t="n">
        <v>3321.43</v>
      </c>
      <c r="AL12" s="64" t="n">
        <v>0</v>
      </c>
      <c r="AM12" s="64" t="n">
        <v>0</v>
      </c>
      <c r="AN12" s="65"/>
    </row>
    <row r="13" customFormat="false" ht="36" hidden="false" customHeight="false" outlineLevel="0" collapsed="false">
      <c r="A13" s="1" t="s">
        <v>83</v>
      </c>
      <c r="B13" s="44" t="s">
        <v>84</v>
      </c>
      <c r="C13" s="45" t="s">
        <v>85</v>
      </c>
      <c r="D13" s="46" t="s">
        <v>45</v>
      </c>
      <c r="E13" s="47" t="n">
        <v>10</v>
      </c>
      <c r="F13" s="48" t="n">
        <v>40</v>
      </c>
      <c r="G13" s="47" t="n">
        <v>20</v>
      </c>
      <c r="H13" s="49" t="n">
        <v>10</v>
      </c>
      <c r="I13" s="50"/>
      <c r="J13" s="51" t="n">
        <v>60</v>
      </c>
      <c r="K13" s="52" t="n">
        <v>40</v>
      </c>
      <c r="L13" s="53" t="n">
        <v>0</v>
      </c>
      <c r="M13" s="54" t="n">
        <v>0</v>
      </c>
      <c r="N13" s="53" t="n">
        <v>0</v>
      </c>
      <c r="O13" s="55" t="s">
        <v>46</v>
      </c>
      <c r="P13" s="56" t="s">
        <v>86</v>
      </c>
      <c r="Q13" s="57" t="s">
        <v>87</v>
      </c>
      <c r="R13" s="58" t="n">
        <v>7613421034931</v>
      </c>
      <c r="S13" s="46" t="n">
        <v>120</v>
      </c>
      <c r="T13" s="48" t="n">
        <v>40</v>
      </c>
      <c r="U13" s="48" t="n">
        <v>20</v>
      </c>
      <c r="V13" s="51" t="n">
        <v>60</v>
      </c>
      <c r="W13" s="59" t="n">
        <v>40</v>
      </c>
      <c r="X13" s="54" t="n">
        <v>0</v>
      </c>
      <c r="Y13" s="53" t="n">
        <v>0</v>
      </c>
      <c r="Z13" s="60" t="n">
        <v>3075.4</v>
      </c>
      <c r="AA13" s="61" t="n">
        <v>0.08</v>
      </c>
      <c r="AB13" s="62" t="n">
        <v>123016</v>
      </c>
      <c r="AC13" s="62" t="n">
        <v>132857.28</v>
      </c>
      <c r="AD13" s="63" t="n">
        <v>184524</v>
      </c>
      <c r="AE13" s="63" t="n">
        <v>199285.92</v>
      </c>
      <c r="AF13" s="64" t="n">
        <v>0</v>
      </c>
      <c r="AG13" s="64" t="n">
        <v>0</v>
      </c>
      <c r="AH13" s="62" t="n">
        <v>61508</v>
      </c>
      <c r="AI13" s="62" t="n">
        <v>66428.64</v>
      </c>
      <c r="AJ13" s="63" t="n">
        <v>123016</v>
      </c>
      <c r="AK13" s="63" t="n">
        <v>132857.28</v>
      </c>
      <c r="AL13" s="64" t="n">
        <v>0</v>
      </c>
      <c r="AM13" s="64" t="n">
        <v>0</v>
      </c>
      <c r="AN13" s="65"/>
    </row>
    <row r="14" customFormat="false" ht="36" hidden="false" customHeight="false" outlineLevel="0" collapsed="false">
      <c r="A14" s="1" t="s">
        <v>88</v>
      </c>
      <c r="B14" s="44" t="s">
        <v>89</v>
      </c>
      <c r="C14" s="45" t="s">
        <v>90</v>
      </c>
      <c r="D14" s="46" t="s">
        <v>45</v>
      </c>
      <c r="E14" s="47" t="n">
        <v>20</v>
      </c>
      <c r="F14" s="48" t="n">
        <v>100</v>
      </c>
      <c r="G14" s="47" t="n">
        <v>90</v>
      </c>
      <c r="H14" s="49" t="n">
        <v>20</v>
      </c>
      <c r="I14" s="50"/>
      <c r="J14" s="51" t="n">
        <v>60</v>
      </c>
      <c r="K14" s="52" t="n">
        <v>100</v>
      </c>
      <c r="L14" s="53" t="n">
        <v>0</v>
      </c>
      <c r="M14" s="54" t="n">
        <v>0</v>
      </c>
      <c r="N14" s="53" t="n">
        <v>0</v>
      </c>
      <c r="O14" s="55" t="s">
        <v>46</v>
      </c>
      <c r="P14" s="56" t="s">
        <v>91</v>
      </c>
      <c r="Q14" s="57" t="s">
        <v>92</v>
      </c>
      <c r="R14" s="58" t="n">
        <v>7613421024581</v>
      </c>
      <c r="S14" s="46" t="n">
        <v>28</v>
      </c>
      <c r="T14" s="48" t="n">
        <v>100</v>
      </c>
      <c r="U14" s="48" t="n">
        <v>90</v>
      </c>
      <c r="V14" s="51" t="n">
        <v>60</v>
      </c>
      <c r="W14" s="59" t="n">
        <v>100</v>
      </c>
      <c r="X14" s="54" t="n">
        <v>0</v>
      </c>
      <c r="Y14" s="53" t="n">
        <v>0</v>
      </c>
      <c r="Z14" s="60" t="n">
        <v>2870.37</v>
      </c>
      <c r="AA14" s="61" t="n">
        <v>0.08</v>
      </c>
      <c r="AB14" s="62" t="n">
        <v>287037</v>
      </c>
      <c r="AC14" s="62" t="n">
        <v>309999.96</v>
      </c>
      <c r="AD14" s="63" t="n">
        <v>172222.2</v>
      </c>
      <c r="AE14" s="63" t="n">
        <v>185999.98</v>
      </c>
      <c r="AF14" s="64" t="n">
        <v>0</v>
      </c>
      <c r="AG14" s="64" t="n">
        <v>0</v>
      </c>
      <c r="AH14" s="62" t="n">
        <v>258333.3</v>
      </c>
      <c r="AI14" s="62" t="n">
        <v>278999.96</v>
      </c>
      <c r="AJ14" s="63" t="n">
        <v>287037</v>
      </c>
      <c r="AK14" s="63" t="n">
        <v>309999.96</v>
      </c>
      <c r="AL14" s="64" t="n">
        <v>0</v>
      </c>
      <c r="AM14" s="64" t="n">
        <v>0</v>
      </c>
      <c r="AN14" s="65"/>
    </row>
    <row r="15" customFormat="false" ht="36" hidden="false" customHeight="false" outlineLevel="0" collapsed="false">
      <c r="A15" s="1" t="s">
        <v>93</v>
      </c>
      <c r="B15" s="44" t="s">
        <v>94</v>
      </c>
      <c r="C15" s="45" t="s">
        <v>95</v>
      </c>
      <c r="D15" s="46" t="s">
        <v>45</v>
      </c>
      <c r="E15" s="47" t="n">
        <v>1</v>
      </c>
      <c r="F15" s="48" t="n">
        <v>30</v>
      </c>
      <c r="G15" s="47" t="n">
        <v>50</v>
      </c>
      <c r="H15" s="49" t="n">
        <v>10</v>
      </c>
      <c r="I15" s="50"/>
      <c r="J15" s="51" t="n">
        <v>40</v>
      </c>
      <c r="K15" s="52" t="n">
        <v>35</v>
      </c>
      <c r="L15" s="53" t="n">
        <v>0</v>
      </c>
      <c r="M15" s="54" t="n">
        <v>0</v>
      </c>
      <c r="N15" s="53" t="n">
        <v>0</v>
      </c>
      <c r="O15" s="55" t="s">
        <v>46</v>
      </c>
      <c r="P15" s="56" t="s">
        <v>96</v>
      </c>
      <c r="Q15" s="57" t="s">
        <v>97</v>
      </c>
      <c r="R15" s="58" t="n">
        <v>7613421058906</v>
      </c>
      <c r="S15" s="46" t="n">
        <v>28</v>
      </c>
      <c r="T15" s="48" t="n">
        <v>30</v>
      </c>
      <c r="U15" s="48" t="n">
        <v>50</v>
      </c>
      <c r="V15" s="51" t="n">
        <v>40</v>
      </c>
      <c r="W15" s="59" t="n">
        <v>35</v>
      </c>
      <c r="X15" s="54" t="n">
        <v>0</v>
      </c>
      <c r="Y15" s="53" t="n">
        <v>0</v>
      </c>
      <c r="Z15" s="60" t="n">
        <v>2870.37</v>
      </c>
      <c r="AA15" s="61" t="n">
        <v>0.08</v>
      </c>
      <c r="AB15" s="62" t="n">
        <v>86111.1</v>
      </c>
      <c r="AC15" s="62" t="n">
        <v>92999.99</v>
      </c>
      <c r="AD15" s="63" t="n">
        <v>114814.8</v>
      </c>
      <c r="AE15" s="63" t="n">
        <v>123999.98</v>
      </c>
      <c r="AF15" s="64" t="n">
        <v>0</v>
      </c>
      <c r="AG15" s="64" t="n">
        <v>0</v>
      </c>
      <c r="AH15" s="62" t="n">
        <v>143518.5</v>
      </c>
      <c r="AI15" s="62" t="n">
        <v>154999.98</v>
      </c>
      <c r="AJ15" s="63" t="n">
        <v>100462.95</v>
      </c>
      <c r="AK15" s="63" t="n">
        <v>108499.99</v>
      </c>
      <c r="AL15" s="64" t="n">
        <v>0</v>
      </c>
      <c r="AM15" s="64" t="n">
        <v>0</v>
      </c>
      <c r="AN15" s="65"/>
    </row>
    <row r="16" customFormat="false" ht="36.75" hidden="false" customHeight="false" outlineLevel="0" collapsed="false">
      <c r="A16" s="1" t="s">
        <v>98</v>
      </c>
      <c r="B16" s="44" t="s">
        <v>99</v>
      </c>
      <c r="C16" s="45" t="s">
        <v>100</v>
      </c>
      <c r="D16" s="46" t="s">
        <v>45</v>
      </c>
      <c r="E16" s="47" t="n">
        <v>0</v>
      </c>
      <c r="F16" s="48" t="n">
        <v>0</v>
      </c>
      <c r="G16" s="47" t="n">
        <v>0</v>
      </c>
      <c r="H16" s="49" t="n">
        <v>3</v>
      </c>
      <c r="I16" s="50"/>
      <c r="J16" s="51" t="n">
        <v>20</v>
      </c>
      <c r="K16" s="52" t="n">
        <v>20</v>
      </c>
      <c r="L16" s="53" t="n">
        <v>20</v>
      </c>
      <c r="M16" s="54" t="n">
        <v>60</v>
      </c>
      <c r="N16" s="53" t="n">
        <v>50</v>
      </c>
      <c r="O16" s="55" t="s">
        <v>46</v>
      </c>
      <c r="P16" s="56" t="s">
        <v>101</v>
      </c>
      <c r="Q16" s="57" t="s">
        <v>102</v>
      </c>
      <c r="R16" s="58" t="n">
        <v>7613421047276</v>
      </c>
      <c r="S16" s="46" t="n">
        <v>1</v>
      </c>
      <c r="T16" s="48" t="n">
        <v>0</v>
      </c>
      <c r="U16" s="48" t="n">
        <v>0</v>
      </c>
      <c r="V16" s="51" t="n">
        <v>20</v>
      </c>
      <c r="W16" s="59" t="n">
        <v>20</v>
      </c>
      <c r="X16" s="54" t="n">
        <v>60</v>
      </c>
      <c r="Y16" s="53" t="n">
        <v>50</v>
      </c>
      <c r="Z16" s="60" t="n">
        <v>6018.52</v>
      </c>
      <c r="AA16" s="61" t="n">
        <v>0.08</v>
      </c>
      <c r="AB16" s="62" t="n">
        <v>0</v>
      </c>
      <c r="AC16" s="62" t="n">
        <v>0</v>
      </c>
      <c r="AD16" s="63" t="n">
        <v>120370.4</v>
      </c>
      <c r="AE16" s="63" t="n">
        <v>130000.03</v>
      </c>
      <c r="AF16" s="64" t="n">
        <v>361111.2</v>
      </c>
      <c r="AG16" s="64" t="n">
        <v>390000.1</v>
      </c>
      <c r="AH16" s="62" t="n">
        <v>0</v>
      </c>
      <c r="AI16" s="62" t="n">
        <v>0</v>
      </c>
      <c r="AJ16" s="63" t="n">
        <v>120370.4</v>
      </c>
      <c r="AK16" s="63" t="n">
        <v>130000.03</v>
      </c>
      <c r="AL16" s="64" t="n">
        <v>300926</v>
      </c>
      <c r="AM16" s="64" t="n">
        <v>325000.08</v>
      </c>
      <c r="AN16" s="65"/>
    </row>
    <row r="17" customFormat="false" ht="15.75" hidden="false" customHeight="false" outlineLevel="0" collapsed="false">
      <c r="B17" s="5"/>
      <c r="C17" s="6"/>
      <c r="D17" s="6"/>
      <c r="E17" s="66"/>
      <c r="F17" s="66"/>
      <c r="G17" s="66"/>
      <c r="H17" s="66"/>
      <c r="I17" s="66"/>
      <c r="J17" s="66"/>
      <c r="K17" s="67"/>
      <c r="L17" s="66"/>
      <c r="M17" s="66"/>
      <c r="N17" s="12"/>
      <c r="O17" s="12"/>
      <c r="P17" s="12"/>
      <c r="Q17" s="13"/>
      <c r="R17" s="12"/>
      <c r="S17" s="12"/>
      <c r="T17" s="68"/>
      <c r="U17" s="68"/>
      <c r="V17" s="12"/>
      <c r="W17" s="69"/>
      <c r="X17" s="12"/>
      <c r="Y17" s="12"/>
      <c r="Z17" s="70"/>
      <c r="AA17" s="71" t="s">
        <v>103</v>
      </c>
      <c r="AB17" s="72" t="n">
        <v>6595915.1</v>
      </c>
      <c r="AC17" s="72" t="n">
        <v>7123588.31</v>
      </c>
      <c r="AD17" s="72" t="n">
        <v>3172378.9</v>
      </c>
      <c r="AE17" s="72" t="n">
        <v>3426169.21</v>
      </c>
      <c r="AF17" s="72" t="n">
        <v>1786974.2</v>
      </c>
      <c r="AG17" s="72" t="n">
        <v>1929932.14</v>
      </c>
      <c r="AH17" s="72" t="n">
        <v>6447778.8</v>
      </c>
      <c r="AI17" s="72" t="n">
        <v>6963601.1</v>
      </c>
      <c r="AJ17" s="72" t="n">
        <v>3105296.95</v>
      </c>
      <c r="AK17" s="72" t="n">
        <v>3353720.7</v>
      </c>
      <c r="AL17" s="72" t="n">
        <v>1583641.45</v>
      </c>
      <c r="AM17" s="73" t="n">
        <v>1710332.77</v>
      </c>
      <c r="AN17" s="65"/>
    </row>
    <row r="18" customFormat="false" ht="15.75" hidden="false" customHeight="false" outlineLevel="0" collapsed="false">
      <c r="B18" s="5"/>
      <c r="C18" s="6"/>
      <c r="D18" s="6"/>
      <c r="E18" s="66"/>
      <c r="F18" s="66"/>
      <c r="G18" s="66"/>
      <c r="H18" s="66"/>
      <c r="I18" s="66"/>
      <c r="J18" s="66"/>
      <c r="K18" s="67"/>
      <c r="L18" s="66"/>
      <c r="M18" s="66"/>
      <c r="N18" s="12"/>
      <c r="O18" s="12"/>
      <c r="P18" s="12"/>
      <c r="Q18" s="13"/>
      <c r="R18" s="12"/>
      <c r="S18" s="12"/>
      <c r="T18" s="68"/>
      <c r="U18" s="68"/>
      <c r="V18" s="12"/>
      <c r="W18" s="69"/>
      <c r="X18" s="12"/>
      <c r="Y18" s="12"/>
      <c r="Z18" s="70"/>
      <c r="AA18" s="12"/>
      <c r="AB18" s="12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5"/>
    </row>
    <row r="19" customFormat="false" ht="15.75" hidden="false" customHeight="false" outlineLevel="0" collapsed="false">
      <c r="B19" s="5"/>
      <c r="C19" s="6"/>
      <c r="D19" s="6"/>
      <c r="E19" s="66"/>
      <c r="F19" s="66"/>
      <c r="G19" s="66"/>
      <c r="H19" s="66"/>
      <c r="I19" s="66"/>
      <c r="J19" s="66"/>
      <c r="K19" s="67"/>
      <c r="L19" s="66"/>
      <c r="M19" s="66"/>
      <c r="N19" s="12"/>
      <c r="O19" s="12"/>
      <c r="P19" s="12"/>
      <c r="Q19" s="13"/>
      <c r="R19" s="12"/>
      <c r="S19" s="12"/>
      <c r="T19" s="68"/>
      <c r="U19" s="68"/>
      <c r="V19" s="12"/>
      <c r="W19" s="69"/>
      <c r="X19" s="12"/>
      <c r="Y19" s="12"/>
      <c r="Z19" s="70"/>
      <c r="AA19" s="12"/>
      <c r="AB19" s="74"/>
      <c r="AC19" s="75"/>
      <c r="AD19" s="75"/>
      <c r="AE19" s="75"/>
      <c r="AF19" s="75"/>
      <c r="AG19" s="76" t="s">
        <v>40</v>
      </c>
      <c r="AH19" s="77" t="n">
        <v>1</v>
      </c>
      <c r="AI19" s="75"/>
      <c r="AJ19" s="75"/>
      <c r="AK19" s="75"/>
      <c r="AL19" s="75"/>
      <c r="AM19" s="78"/>
      <c r="AN19" s="65"/>
    </row>
    <row r="20" customFormat="false" ht="15" hidden="false" customHeight="true" outlineLevel="0" collapsed="false">
      <c r="B20" s="5"/>
      <c r="C20" s="6"/>
      <c r="D20" s="6"/>
      <c r="E20" s="66"/>
      <c r="F20" s="66"/>
      <c r="G20" s="66"/>
      <c r="H20" s="66"/>
      <c r="I20" s="66"/>
      <c r="J20" s="66"/>
      <c r="K20" s="67"/>
      <c r="L20" s="66"/>
      <c r="M20" s="66"/>
      <c r="N20" s="12"/>
      <c r="O20" s="12"/>
      <c r="P20" s="12"/>
      <c r="Q20" s="13"/>
      <c r="R20" s="12"/>
      <c r="S20" s="12"/>
      <c r="T20" s="68"/>
      <c r="U20" s="68"/>
      <c r="V20" s="12"/>
      <c r="W20" s="69"/>
      <c r="X20" s="12"/>
      <c r="Y20" s="12"/>
      <c r="Z20" s="70"/>
      <c r="AA20" s="12"/>
      <c r="AB20" s="79" t="s">
        <v>104</v>
      </c>
      <c r="AC20" s="79"/>
      <c r="AD20" s="79"/>
      <c r="AE20" s="79" t="s">
        <v>105</v>
      </c>
      <c r="AF20" s="79"/>
      <c r="AG20" s="79"/>
      <c r="AH20" s="79" t="s">
        <v>106</v>
      </c>
      <c r="AI20" s="79"/>
      <c r="AJ20" s="79"/>
      <c r="AK20" s="79" t="s">
        <v>107</v>
      </c>
      <c r="AL20" s="79"/>
      <c r="AM20" s="79"/>
      <c r="AN20" s="65"/>
    </row>
    <row r="21" customFormat="false" ht="15" hidden="false" customHeight="false" outlineLevel="0" collapsed="false">
      <c r="B21" s="5"/>
      <c r="C21" s="6"/>
      <c r="D21" s="6"/>
      <c r="E21" s="66"/>
      <c r="F21" s="66"/>
      <c r="G21" s="66"/>
      <c r="H21" s="66"/>
      <c r="I21" s="66"/>
      <c r="J21" s="66"/>
      <c r="K21" s="67"/>
      <c r="L21" s="66"/>
      <c r="M21" s="66"/>
      <c r="N21" s="12"/>
      <c r="O21" s="12"/>
      <c r="P21" s="12"/>
      <c r="Q21" s="13"/>
      <c r="R21" s="12"/>
      <c r="S21" s="12"/>
      <c r="T21" s="68"/>
      <c r="U21" s="68"/>
      <c r="V21" s="12"/>
      <c r="W21" s="69"/>
      <c r="X21" s="12"/>
      <c r="Y21" s="12"/>
      <c r="Z21" s="70"/>
      <c r="AA21" s="12"/>
      <c r="AB21" s="80" t="s">
        <v>108</v>
      </c>
      <c r="AC21" s="81" t="s">
        <v>109</v>
      </c>
      <c r="AD21" s="82" t="s">
        <v>110</v>
      </c>
      <c r="AE21" s="80" t="s">
        <v>108</v>
      </c>
      <c r="AF21" s="81" t="s">
        <v>109</v>
      </c>
      <c r="AG21" s="82" t="s">
        <v>110</v>
      </c>
      <c r="AH21" s="80" t="s">
        <v>108</v>
      </c>
      <c r="AI21" s="81" t="s">
        <v>109</v>
      </c>
      <c r="AJ21" s="82" t="s">
        <v>110</v>
      </c>
      <c r="AK21" s="80" t="s">
        <v>108</v>
      </c>
      <c r="AL21" s="81" t="s">
        <v>109</v>
      </c>
      <c r="AM21" s="82" t="s">
        <v>110</v>
      </c>
      <c r="AN21" s="65"/>
    </row>
    <row r="22" customFormat="false" ht="15.75" hidden="false" customHeight="false" outlineLevel="0" collapsed="false">
      <c r="B22" s="5"/>
      <c r="C22" s="6"/>
      <c r="D22" s="6"/>
      <c r="E22" s="66"/>
      <c r="F22" s="66"/>
      <c r="G22" s="66"/>
      <c r="H22" s="66"/>
      <c r="I22" s="66"/>
      <c r="J22" s="66"/>
      <c r="K22" s="67"/>
      <c r="L22" s="66"/>
      <c r="M22" s="66"/>
      <c r="N22" s="12"/>
      <c r="O22" s="12"/>
      <c r="P22" s="12"/>
      <c r="Q22" s="13"/>
      <c r="R22" s="12"/>
      <c r="S22" s="12"/>
      <c r="T22" s="68"/>
      <c r="U22" s="68"/>
      <c r="V22" s="12"/>
      <c r="W22" s="69"/>
      <c r="X22" s="12"/>
      <c r="Y22" s="12"/>
      <c r="Z22" s="70"/>
      <c r="AA22" s="12"/>
      <c r="AB22" s="83" t="n">
        <v>6595915.1</v>
      </c>
      <c r="AC22" s="84" t="n">
        <v>3172378.9</v>
      </c>
      <c r="AD22" s="85" t="n">
        <v>1786974.2</v>
      </c>
      <c r="AE22" s="86" t="n">
        <v>7123588.31</v>
      </c>
      <c r="AF22" s="84" t="n">
        <v>3426169.21</v>
      </c>
      <c r="AG22" s="85" t="n">
        <v>1929932.14</v>
      </c>
      <c r="AH22" s="86" t="n">
        <v>6447778.8</v>
      </c>
      <c r="AI22" s="84" t="n">
        <v>3105296.95</v>
      </c>
      <c r="AJ22" s="85" t="n">
        <v>1583641.45</v>
      </c>
      <c r="AK22" s="86" t="n">
        <v>6963601.1</v>
      </c>
      <c r="AL22" s="84" t="n">
        <v>3353720.7</v>
      </c>
      <c r="AM22" s="85" t="n">
        <v>1710332.77</v>
      </c>
      <c r="AN22" s="65"/>
    </row>
    <row r="23" customFormat="false" ht="15.75" hidden="false" customHeight="true" outlineLevel="0" collapsed="false">
      <c r="B23" s="5"/>
      <c r="C23" s="6"/>
      <c r="D23" s="6"/>
      <c r="E23" s="66"/>
      <c r="F23" s="66"/>
      <c r="G23" s="66"/>
      <c r="H23" s="66"/>
      <c r="I23" s="66"/>
      <c r="J23" s="66"/>
      <c r="K23" s="67"/>
      <c r="L23" s="66"/>
      <c r="M23" s="66"/>
      <c r="N23" s="12"/>
      <c r="O23" s="12"/>
      <c r="P23" s="12"/>
      <c r="Q23" s="13"/>
      <c r="R23" s="12"/>
      <c r="S23" s="12"/>
      <c r="T23" s="68"/>
      <c r="U23" s="68"/>
      <c r="V23" s="12"/>
      <c r="W23" s="69"/>
      <c r="X23" s="12"/>
      <c r="Y23" s="12"/>
      <c r="Z23" s="70"/>
      <c r="AA23" s="12"/>
      <c r="AB23" s="87" t="n">
        <v>11555268.2</v>
      </c>
      <c r="AC23" s="87"/>
      <c r="AD23" s="87"/>
      <c r="AE23" s="88" t="n">
        <v>12479689.66</v>
      </c>
      <c r="AF23" s="88"/>
      <c r="AG23" s="88"/>
      <c r="AH23" s="88" t="n">
        <v>11136717.2</v>
      </c>
      <c r="AI23" s="88"/>
      <c r="AJ23" s="88"/>
      <c r="AK23" s="89" t="n">
        <v>12027654.57</v>
      </c>
      <c r="AL23" s="89"/>
      <c r="AM23" s="89"/>
      <c r="AN23" s="65"/>
    </row>
    <row r="24" customFormat="false" ht="15" hidden="false" customHeight="false" outlineLevel="0" collapsed="false">
      <c r="AN24" s="65"/>
    </row>
    <row r="25" customFormat="false" ht="15" hidden="false" customHeight="false" outlineLevel="0" collapsed="false">
      <c r="AN25" s="65"/>
    </row>
    <row r="26" customFormat="false" ht="15" hidden="false" customHeight="false" outlineLevel="0" collapsed="false">
      <c r="AN26" s="65"/>
    </row>
    <row r="27" customFormat="false" ht="15" hidden="false" customHeight="false" outlineLevel="0" collapsed="false">
      <c r="AN27" s="65"/>
    </row>
    <row r="28" customFormat="false" ht="48" hidden="false" customHeight="false" outlineLevel="0" collapsed="false">
      <c r="B28" s="5"/>
      <c r="C28" s="6"/>
      <c r="D28" s="7"/>
      <c r="E28" s="8"/>
      <c r="F28" s="8"/>
      <c r="G28" s="8"/>
      <c r="H28" s="9"/>
      <c r="I28" s="9"/>
      <c r="J28" s="9" t="s">
        <v>1</v>
      </c>
      <c r="K28" s="10"/>
      <c r="L28" s="8"/>
      <c r="M28" s="8"/>
      <c r="N28" s="11"/>
      <c r="O28" s="12"/>
      <c r="P28" s="12"/>
      <c r="Q28" s="13"/>
      <c r="R28" s="12"/>
      <c r="S28" s="14"/>
      <c r="T28" s="15"/>
      <c r="U28" s="15"/>
      <c r="V28" s="16"/>
      <c r="W28" s="17" t="s">
        <v>2</v>
      </c>
      <c r="X28" s="16"/>
      <c r="Y28" s="16"/>
      <c r="Z28" s="18"/>
      <c r="AA28" s="19"/>
      <c r="AB28" s="12"/>
      <c r="AC28" s="6" t="s">
        <v>3</v>
      </c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5"/>
    </row>
    <row r="29" customFormat="false" ht="48.75" hidden="false" customHeight="false" outlineLevel="0" collapsed="false">
      <c r="B29" s="20" t="s">
        <v>4</v>
      </c>
      <c r="C29" s="21" t="s">
        <v>5</v>
      </c>
      <c r="D29" s="21" t="s">
        <v>6</v>
      </c>
      <c r="E29" s="22" t="s">
        <v>7</v>
      </c>
      <c r="F29" s="22" t="s">
        <v>8</v>
      </c>
      <c r="G29" s="22" t="s">
        <v>9</v>
      </c>
      <c r="H29" s="23" t="s">
        <v>10</v>
      </c>
      <c r="I29" s="24"/>
      <c r="J29" s="25" t="s">
        <v>11</v>
      </c>
      <c r="K29" s="26" t="s">
        <v>12</v>
      </c>
      <c r="L29" s="27" t="s">
        <v>13</v>
      </c>
      <c r="M29" s="27" t="s">
        <v>14</v>
      </c>
      <c r="N29" s="27" t="s">
        <v>15</v>
      </c>
      <c r="O29" s="28" t="s">
        <v>16</v>
      </c>
      <c r="P29" s="29"/>
      <c r="Q29" s="30" t="s">
        <v>17</v>
      </c>
      <c r="R29" s="30" t="s">
        <v>18</v>
      </c>
      <c r="S29" s="30" t="s">
        <v>19</v>
      </c>
      <c r="T29" s="22" t="s">
        <v>20</v>
      </c>
      <c r="U29" s="22" t="s">
        <v>21</v>
      </c>
      <c r="V29" s="25" t="s">
        <v>22</v>
      </c>
      <c r="W29" s="25" t="s">
        <v>23</v>
      </c>
      <c r="X29" s="27" t="s">
        <v>24</v>
      </c>
      <c r="Y29" s="27" t="s">
        <v>25</v>
      </c>
      <c r="Z29" s="31" t="s">
        <v>26</v>
      </c>
      <c r="AA29" s="32" t="s">
        <v>27</v>
      </c>
      <c r="AB29" s="33" t="s">
        <v>28</v>
      </c>
      <c r="AC29" s="33" t="s">
        <v>29</v>
      </c>
      <c r="AD29" s="34" t="s">
        <v>30</v>
      </c>
      <c r="AE29" s="34" t="s">
        <v>31</v>
      </c>
      <c r="AF29" s="35" t="s">
        <v>32</v>
      </c>
      <c r="AG29" s="35" t="s">
        <v>33</v>
      </c>
      <c r="AH29" s="36" t="s">
        <v>34</v>
      </c>
      <c r="AI29" s="36" t="s">
        <v>35</v>
      </c>
      <c r="AJ29" s="37" t="s">
        <v>36</v>
      </c>
      <c r="AK29" s="37" t="s">
        <v>37</v>
      </c>
      <c r="AL29" s="38" t="s">
        <v>38</v>
      </c>
      <c r="AM29" s="38" t="s">
        <v>39</v>
      </c>
      <c r="AN29" s="65"/>
    </row>
    <row r="30" customFormat="false" ht="15.75" hidden="false" customHeight="true" outlineLevel="0" collapsed="false">
      <c r="B30" s="39" t="s">
        <v>40</v>
      </c>
      <c r="C30" s="40" t="n">
        <v>2</v>
      </c>
      <c r="D30" s="41" t="s">
        <v>41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65"/>
    </row>
    <row r="31" customFormat="false" ht="60" hidden="false" customHeight="false" outlineLevel="0" collapsed="false">
      <c r="A31" s="1" t="s">
        <v>111</v>
      </c>
      <c r="B31" s="44" t="s">
        <v>43</v>
      </c>
      <c r="C31" s="45" t="s">
        <v>112</v>
      </c>
      <c r="D31" s="46" t="s">
        <v>45</v>
      </c>
      <c r="E31" s="47" t="n">
        <v>0</v>
      </c>
      <c r="F31" s="48" t="n">
        <v>0</v>
      </c>
      <c r="G31" s="47" t="n">
        <v>0</v>
      </c>
      <c r="H31" s="49" t="n">
        <v>300</v>
      </c>
      <c r="I31" s="50"/>
      <c r="J31" s="51" t="n">
        <v>600</v>
      </c>
      <c r="K31" s="52" t="n">
        <v>550</v>
      </c>
      <c r="L31" s="53" t="n">
        <v>0</v>
      </c>
      <c r="M31" s="54" t="n">
        <v>0</v>
      </c>
      <c r="N31" s="53" t="n">
        <v>0</v>
      </c>
      <c r="O31" s="55" t="s">
        <v>113</v>
      </c>
      <c r="P31" s="56" t="s">
        <v>114</v>
      </c>
      <c r="Q31" s="57" t="s">
        <v>115</v>
      </c>
      <c r="R31" s="58" t="n">
        <v>5909991220518</v>
      </c>
      <c r="S31" s="46" t="n">
        <v>1</v>
      </c>
      <c r="T31" s="48" t="n">
        <v>0</v>
      </c>
      <c r="U31" s="48" t="n">
        <v>0</v>
      </c>
      <c r="V31" s="51" t="n">
        <v>600</v>
      </c>
      <c r="W31" s="59" t="n">
        <v>550</v>
      </c>
      <c r="X31" s="54" t="n">
        <v>0</v>
      </c>
      <c r="Y31" s="53" t="n">
        <v>0</v>
      </c>
      <c r="Z31" s="60" t="n">
        <v>6270.54</v>
      </c>
      <c r="AA31" s="61" t="n">
        <v>0.08</v>
      </c>
      <c r="AB31" s="62" t="n">
        <v>0</v>
      </c>
      <c r="AC31" s="62" t="n">
        <v>0</v>
      </c>
      <c r="AD31" s="63" t="n">
        <v>3762324</v>
      </c>
      <c r="AE31" s="63" t="n">
        <v>4063309.92</v>
      </c>
      <c r="AF31" s="64" t="n">
        <v>0</v>
      </c>
      <c r="AG31" s="64" t="n">
        <v>0</v>
      </c>
      <c r="AH31" s="62" t="n">
        <v>0</v>
      </c>
      <c r="AI31" s="62" t="n">
        <v>0</v>
      </c>
      <c r="AJ31" s="63" t="n">
        <v>3448797</v>
      </c>
      <c r="AK31" s="63" t="n">
        <v>3724700.76</v>
      </c>
      <c r="AL31" s="64" t="n">
        <v>0</v>
      </c>
      <c r="AM31" s="64" t="n">
        <v>0</v>
      </c>
      <c r="AN31" s="65"/>
    </row>
    <row r="32" customFormat="false" ht="60" hidden="false" customHeight="false" outlineLevel="0" collapsed="false">
      <c r="A32" s="1" t="s">
        <v>116</v>
      </c>
      <c r="B32" s="44" t="s">
        <v>50</v>
      </c>
      <c r="C32" s="45" t="s">
        <v>117</v>
      </c>
      <c r="D32" s="46" t="s">
        <v>45</v>
      </c>
      <c r="E32" s="47" t="n">
        <v>0</v>
      </c>
      <c r="F32" s="48" t="n">
        <v>0</v>
      </c>
      <c r="G32" s="47" t="n">
        <v>0</v>
      </c>
      <c r="H32" s="49" t="n">
        <v>250</v>
      </c>
      <c r="I32" s="50"/>
      <c r="J32" s="51" t="n">
        <v>500</v>
      </c>
      <c r="K32" s="52" t="n">
        <v>480</v>
      </c>
      <c r="L32" s="53" t="n">
        <v>0</v>
      </c>
      <c r="M32" s="54" t="n">
        <v>0</v>
      </c>
      <c r="N32" s="53" t="n">
        <v>0</v>
      </c>
      <c r="O32" s="55" t="s">
        <v>113</v>
      </c>
      <c r="P32" s="56" t="s">
        <v>118</v>
      </c>
      <c r="Q32" s="57" t="s">
        <v>115</v>
      </c>
      <c r="R32" s="58" t="n">
        <v>5909991220501</v>
      </c>
      <c r="S32" s="46" t="n">
        <v>1</v>
      </c>
      <c r="T32" s="48" t="n">
        <v>0</v>
      </c>
      <c r="U32" s="48" t="n">
        <v>0</v>
      </c>
      <c r="V32" s="51" t="n">
        <v>500</v>
      </c>
      <c r="W32" s="59" t="n">
        <v>480</v>
      </c>
      <c r="X32" s="54" t="n">
        <v>0</v>
      </c>
      <c r="Y32" s="53" t="n">
        <v>0</v>
      </c>
      <c r="Z32" s="60" t="n">
        <v>2508.21</v>
      </c>
      <c r="AA32" s="61" t="n">
        <v>0.08</v>
      </c>
      <c r="AB32" s="62" t="n">
        <v>0</v>
      </c>
      <c r="AC32" s="62" t="n">
        <v>0</v>
      </c>
      <c r="AD32" s="63" t="n">
        <v>1254105</v>
      </c>
      <c r="AE32" s="63" t="n">
        <v>1354433.4</v>
      </c>
      <c r="AF32" s="64" t="n">
        <v>0</v>
      </c>
      <c r="AG32" s="64" t="n">
        <v>0</v>
      </c>
      <c r="AH32" s="62" t="n">
        <v>0</v>
      </c>
      <c r="AI32" s="62" t="n">
        <v>0</v>
      </c>
      <c r="AJ32" s="63" t="n">
        <v>1203940.8</v>
      </c>
      <c r="AK32" s="63" t="n">
        <v>1300256.06</v>
      </c>
      <c r="AL32" s="64" t="n">
        <v>0</v>
      </c>
      <c r="AM32" s="64" t="n">
        <v>0</v>
      </c>
      <c r="AN32" s="65"/>
    </row>
    <row r="33" customFormat="false" ht="60" hidden="false" customHeight="false" outlineLevel="0" collapsed="false">
      <c r="A33" s="1" t="s">
        <v>119</v>
      </c>
      <c r="B33" s="44" t="s">
        <v>54</v>
      </c>
      <c r="C33" s="45" t="s">
        <v>120</v>
      </c>
      <c r="D33" s="46" t="s">
        <v>45</v>
      </c>
      <c r="E33" s="47" t="n">
        <v>0</v>
      </c>
      <c r="F33" s="48" t="n">
        <v>0</v>
      </c>
      <c r="G33" s="47" t="n">
        <v>0</v>
      </c>
      <c r="H33" s="49" t="n">
        <v>100</v>
      </c>
      <c r="I33" s="50"/>
      <c r="J33" s="51" t="n">
        <v>260</v>
      </c>
      <c r="K33" s="52" t="n">
        <v>200</v>
      </c>
      <c r="L33" s="53" t="n">
        <v>0</v>
      </c>
      <c r="M33" s="54" t="n">
        <v>0</v>
      </c>
      <c r="N33" s="53" t="n">
        <v>0</v>
      </c>
      <c r="O33" s="55" t="s">
        <v>113</v>
      </c>
      <c r="P33" s="56" t="s">
        <v>121</v>
      </c>
      <c r="Q33" s="57" t="s">
        <v>122</v>
      </c>
      <c r="R33" s="58" t="n">
        <v>5909990872442</v>
      </c>
      <c r="S33" s="46" t="n">
        <v>1</v>
      </c>
      <c r="T33" s="48" t="n">
        <v>0</v>
      </c>
      <c r="U33" s="48" t="n">
        <v>0</v>
      </c>
      <c r="V33" s="51" t="n">
        <v>260</v>
      </c>
      <c r="W33" s="59" t="n">
        <v>200</v>
      </c>
      <c r="X33" s="54" t="n">
        <v>0</v>
      </c>
      <c r="Y33" s="53" t="n">
        <v>0</v>
      </c>
      <c r="Z33" s="60" t="n">
        <v>13113.8</v>
      </c>
      <c r="AA33" s="61" t="n">
        <v>0.08</v>
      </c>
      <c r="AB33" s="62" t="n">
        <v>0</v>
      </c>
      <c r="AC33" s="62" t="n">
        <v>0</v>
      </c>
      <c r="AD33" s="63" t="n">
        <v>3409588</v>
      </c>
      <c r="AE33" s="63" t="n">
        <v>3682355.04</v>
      </c>
      <c r="AF33" s="64" t="n">
        <v>0</v>
      </c>
      <c r="AG33" s="64" t="n">
        <v>0</v>
      </c>
      <c r="AH33" s="62" t="n">
        <v>0</v>
      </c>
      <c r="AI33" s="62" t="n">
        <v>0</v>
      </c>
      <c r="AJ33" s="63" t="n">
        <v>2622760</v>
      </c>
      <c r="AK33" s="63" t="n">
        <v>2832580.8</v>
      </c>
      <c r="AL33" s="64" t="n">
        <v>0</v>
      </c>
      <c r="AM33" s="64" t="n">
        <v>0</v>
      </c>
      <c r="AN33" s="65"/>
    </row>
    <row r="34" customFormat="false" ht="60" hidden="false" customHeight="false" outlineLevel="0" collapsed="false">
      <c r="A34" s="1" t="s">
        <v>123</v>
      </c>
      <c r="B34" s="44" t="s">
        <v>59</v>
      </c>
      <c r="C34" s="45" t="s">
        <v>124</v>
      </c>
      <c r="D34" s="46" t="s">
        <v>45</v>
      </c>
      <c r="E34" s="47" t="n">
        <v>5</v>
      </c>
      <c r="F34" s="48" t="n">
        <v>30</v>
      </c>
      <c r="G34" s="47" t="n">
        <v>28</v>
      </c>
      <c r="H34" s="49" t="n">
        <v>1</v>
      </c>
      <c r="I34" s="50"/>
      <c r="J34" s="51" t="n">
        <v>10</v>
      </c>
      <c r="K34" s="52" t="n">
        <v>30</v>
      </c>
      <c r="L34" s="53" t="n">
        <v>0</v>
      </c>
      <c r="M34" s="54" t="n">
        <v>0</v>
      </c>
      <c r="N34" s="53" t="n">
        <v>0</v>
      </c>
      <c r="O34" s="55" t="s">
        <v>113</v>
      </c>
      <c r="P34" s="56" t="s">
        <v>125</v>
      </c>
      <c r="Q34" s="57" t="s">
        <v>126</v>
      </c>
      <c r="R34" s="58" t="n">
        <v>7640133688220</v>
      </c>
      <c r="S34" s="46" t="n">
        <v>7</v>
      </c>
      <c r="T34" s="48" t="n">
        <v>30</v>
      </c>
      <c r="U34" s="48" t="n">
        <v>28</v>
      </c>
      <c r="V34" s="51" t="n">
        <v>10</v>
      </c>
      <c r="W34" s="59" t="n">
        <v>30</v>
      </c>
      <c r="X34" s="54" t="n">
        <v>0</v>
      </c>
      <c r="Y34" s="53" t="n">
        <v>0</v>
      </c>
      <c r="Z34" s="60" t="n">
        <v>489.78</v>
      </c>
      <c r="AA34" s="61" t="n">
        <v>0.08</v>
      </c>
      <c r="AB34" s="62" t="n">
        <v>14693.4</v>
      </c>
      <c r="AC34" s="62" t="n">
        <v>15868.87</v>
      </c>
      <c r="AD34" s="63" t="n">
        <v>4897.8</v>
      </c>
      <c r="AE34" s="63" t="n">
        <v>5289.62</v>
      </c>
      <c r="AF34" s="64" t="n">
        <v>0</v>
      </c>
      <c r="AG34" s="64" t="n">
        <v>0</v>
      </c>
      <c r="AH34" s="62" t="n">
        <v>13713.84</v>
      </c>
      <c r="AI34" s="62" t="n">
        <v>14810.95</v>
      </c>
      <c r="AJ34" s="63" t="n">
        <v>14693.4</v>
      </c>
      <c r="AK34" s="63" t="n">
        <v>15868.87</v>
      </c>
      <c r="AL34" s="64" t="n">
        <v>0</v>
      </c>
      <c r="AM34" s="64" t="n">
        <v>0</v>
      </c>
      <c r="AN34" s="65"/>
    </row>
    <row r="35" customFormat="false" ht="60.75" hidden="false" customHeight="false" outlineLevel="0" collapsed="false">
      <c r="A35" s="1" t="s">
        <v>127</v>
      </c>
      <c r="B35" s="44" t="s">
        <v>67</v>
      </c>
      <c r="C35" s="45" t="s">
        <v>128</v>
      </c>
      <c r="D35" s="46" t="s">
        <v>45</v>
      </c>
      <c r="E35" s="47" t="n">
        <v>20</v>
      </c>
      <c r="F35" s="48" t="n">
        <v>150</v>
      </c>
      <c r="G35" s="47" t="n">
        <v>145</v>
      </c>
      <c r="H35" s="49" t="n">
        <v>100</v>
      </c>
      <c r="I35" s="50"/>
      <c r="J35" s="51" t="n">
        <v>200</v>
      </c>
      <c r="K35" s="52" t="n">
        <v>180</v>
      </c>
      <c r="L35" s="53" t="n">
        <v>0</v>
      </c>
      <c r="M35" s="54" t="n">
        <v>0</v>
      </c>
      <c r="N35" s="53" t="n">
        <v>0</v>
      </c>
      <c r="O35" s="55" t="s">
        <v>113</v>
      </c>
      <c r="P35" s="56" t="s">
        <v>129</v>
      </c>
      <c r="Q35" s="57" t="s">
        <v>130</v>
      </c>
      <c r="R35" s="58" t="n">
        <v>7640133688237</v>
      </c>
      <c r="S35" s="46" t="n">
        <v>28</v>
      </c>
      <c r="T35" s="48" t="n">
        <v>150</v>
      </c>
      <c r="U35" s="48" t="n">
        <v>145</v>
      </c>
      <c r="V35" s="51" t="n">
        <v>200</v>
      </c>
      <c r="W35" s="59" t="n">
        <v>180</v>
      </c>
      <c r="X35" s="54" t="n">
        <v>0</v>
      </c>
      <c r="Y35" s="53" t="n">
        <v>0</v>
      </c>
      <c r="Z35" s="60" t="n">
        <v>5485.46</v>
      </c>
      <c r="AA35" s="61" t="n">
        <v>0.08</v>
      </c>
      <c r="AB35" s="62" t="n">
        <v>822819</v>
      </c>
      <c r="AC35" s="62" t="n">
        <v>888644.52</v>
      </c>
      <c r="AD35" s="63" t="n">
        <v>1097092</v>
      </c>
      <c r="AE35" s="63" t="n">
        <v>1184859.36</v>
      </c>
      <c r="AF35" s="64" t="n">
        <v>0</v>
      </c>
      <c r="AG35" s="64" t="n">
        <v>0</v>
      </c>
      <c r="AH35" s="62" t="n">
        <v>795391.7</v>
      </c>
      <c r="AI35" s="62" t="n">
        <v>859023.04</v>
      </c>
      <c r="AJ35" s="63" t="n">
        <v>987382.8</v>
      </c>
      <c r="AK35" s="63" t="n">
        <v>1066373.42</v>
      </c>
      <c r="AL35" s="64" t="n">
        <v>0</v>
      </c>
      <c r="AM35" s="64" t="n">
        <v>0</v>
      </c>
      <c r="AN35" s="65"/>
    </row>
    <row r="36" customFormat="false" ht="15.75" hidden="false" customHeight="false" outlineLevel="0" collapsed="false">
      <c r="B36" s="5"/>
      <c r="C36" s="6"/>
      <c r="D36" s="6"/>
      <c r="E36" s="66"/>
      <c r="F36" s="66"/>
      <c r="G36" s="66"/>
      <c r="H36" s="66"/>
      <c r="I36" s="66"/>
      <c r="J36" s="66"/>
      <c r="K36" s="67"/>
      <c r="L36" s="66"/>
      <c r="M36" s="66"/>
      <c r="N36" s="12"/>
      <c r="O36" s="12"/>
      <c r="P36" s="12"/>
      <c r="Q36" s="13"/>
      <c r="R36" s="12"/>
      <c r="S36" s="12"/>
      <c r="T36" s="68"/>
      <c r="U36" s="68"/>
      <c r="V36" s="12"/>
      <c r="W36" s="69"/>
      <c r="X36" s="12"/>
      <c r="Y36" s="12"/>
      <c r="Z36" s="70"/>
      <c r="AA36" s="71" t="s">
        <v>103</v>
      </c>
      <c r="AB36" s="72" t="n">
        <v>837512.4</v>
      </c>
      <c r="AC36" s="72" t="n">
        <v>904513.39</v>
      </c>
      <c r="AD36" s="72" t="n">
        <v>9528006.8</v>
      </c>
      <c r="AE36" s="72" t="n">
        <v>10290247.34</v>
      </c>
      <c r="AF36" s="72" t="n">
        <v>0</v>
      </c>
      <c r="AG36" s="72" t="n">
        <v>0</v>
      </c>
      <c r="AH36" s="72" t="n">
        <v>809105.54</v>
      </c>
      <c r="AI36" s="72" t="n">
        <v>873833.99</v>
      </c>
      <c r="AJ36" s="72" t="n">
        <v>8277574</v>
      </c>
      <c r="AK36" s="72" t="n">
        <v>8939779.91</v>
      </c>
      <c r="AL36" s="72" t="n">
        <v>0</v>
      </c>
      <c r="AM36" s="73" t="n">
        <v>0</v>
      </c>
      <c r="AN36" s="65"/>
    </row>
    <row r="37" customFormat="false" ht="15.75" hidden="false" customHeight="false" outlineLevel="0" collapsed="false">
      <c r="B37" s="5"/>
      <c r="C37" s="6"/>
      <c r="D37" s="6"/>
      <c r="E37" s="66"/>
      <c r="F37" s="66"/>
      <c r="G37" s="66"/>
      <c r="H37" s="66"/>
      <c r="I37" s="66"/>
      <c r="J37" s="66"/>
      <c r="K37" s="67"/>
      <c r="L37" s="66"/>
      <c r="M37" s="66"/>
      <c r="N37" s="12"/>
      <c r="O37" s="12"/>
      <c r="P37" s="12"/>
      <c r="Q37" s="13"/>
      <c r="R37" s="12"/>
      <c r="S37" s="12"/>
      <c r="T37" s="68"/>
      <c r="U37" s="68"/>
      <c r="V37" s="12"/>
      <c r="W37" s="69"/>
      <c r="X37" s="12"/>
      <c r="Y37" s="12"/>
      <c r="Z37" s="70"/>
      <c r="AA37" s="12"/>
      <c r="AB37" s="12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5"/>
    </row>
    <row r="38" customFormat="false" ht="15.75" hidden="false" customHeight="false" outlineLevel="0" collapsed="false">
      <c r="B38" s="5"/>
      <c r="C38" s="6"/>
      <c r="D38" s="6"/>
      <c r="E38" s="66"/>
      <c r="F38" s="66"/>
      <c r="G38" s="66"/>
      <c r="H38" s="66"/>
      <c r="I38" s="66"/>
      <c r="J38" s="66"/>
      <c r="K38" s="67"/>
      <c r="L38" s="66"/>
      <c r="M38" s="66"/>
      <c r="N38" s="12"/>
      <c r="O38" s="12"/>
      <c r="P38" s="12"/>
      <c r="Q38" s="13"/>
      <c r="R38" s="12"/>
      <c r="S38" s="12"/>
      <c r="T38" s="68"/>
      <c r="U38" s="68"/>
      <c r="V38" s="12"/>
      <c r="W38" s="69"/>
      <c r="X38" s="12"/>
      <c r="Y38" s="12"/>
      <c r="Z38" s="70"/>
      <c r="AA38" s="12"/>
      <c r="AB38" s="74"/>
      <c r="AC38" s="75"/>
      <c r="AD38" s="75"/>
      <c r="AE38" s="75"/>
      <c r="AF38" s="75"/>
      <c r="AG38" s="76" t="s">
        <v>40</v>
      </c>
      <c r="AH38" s="77" t="n">
        <v>2</v>
      </c>
      <c r="AI38" s="75"/>
      <c r="AJ38" s="75"/>
      <c r="AK38" s="75"/>
      <c r="AL38" s="75"/>
      <c r="AM38" s="78"/>
      <c r="AN38" s="65"/>
    </row>
    <row r="39" customFormat="false" ht="15" hidden="false" customHeight="true" outlineLevel="0" collapsed="false">
      <c r="B39" s="5"/>
      <c r="C39" s="6"/>
      <c r="D39" s="6"/>
      <c r="E39" s="66"/>
      <c r="F39" s="66"/>
      <c r="G39" s="66"/>
      <c r="H39" s="66"/>
      <c r="I39" s="66"/>
      <c r="J39" s="66"/>
      <c r="K39" s="67"/>
      <c r="L39" s="66"/>
      <c r="M39" s="66"/>
      <c r="N39" s="12"/>
      <c r="O39" s="12"/>
      <c r="P39" s="12"/>
      <c r="Q39" s="13"/>
      <c r="R39" s="12"/>
      <c r="S39" s="12"/>
      <c r="T39" s="68"/>
      <c r="U39" s="68"/>
      <c r="V39" s="12"/>
      <c r="W39" s="69"/>
      <c r="X39" s="12"/>
      <c r="Y39" s="12"/>
      <c r="Z39" s="70"/>
      <c r="AA39" s="12"/>
      <c r="AB39" s="79" t="s">
        <v>104</v>
      </c>
      <c r="AC39" s="79"/>
      <c r="AD39" s="79"/>
      <c r="AE39" s="79" t="s">
        <v>105</v>
      </c>
      <c r="AF39" s="79"/>
      <c r="AG39" s="79"/>
      <c r="AH39" s="79" t="s">
        <v>106</v>
      </c>
      <c r="AI39" s="79"/>
      <c r="AJ39" s="79"/>
      <c r="AK39" s="79" t="s">
        <v>107</v>
      </c>
      <c r="AL39" s="79"/>
      <c r="AM39" s="79"/>
      <c r="AN39" s="65"/>
    </row>
    <row r="40" customFormat="false" ht="15" hidden="false" customHeight="false" outlineLevel="0" collapsed="false">
      <c r="B40" s="5"/>
      <c r="C40" s="6"/>
      <c r="D40" s="6"/>
      <c r="E40" s="66"/>
      <c r="F40" s="66"/>
      <c r="G40" s="66"/>
      <c r="H40" s="66"/>
      <c r="I40" s="66"/>
      <c r="J40" s="66"/>
      <c r="K40" s="67"/>
      <c r="L40" s="66"/>
      <c r="M40" s="66"/>
      <c r="N40" s="12"/>
      <c r="O40" s="12"/>
      <c r="P40" s="12"/>
      <c r="Q40" s="13"/>
      <c r="R40" s="12"/>
      <c r="S40" s="12"/>
      <c r="T40" s="68"/>
      <c r="U40" s="68"/>
      <c r="V40" s="12"/>
      <c r="W40" s="69"/>
      <c r="X40" s="12"/>
      <c r="Y40" s="12"/>
      <c r="Z40" s="70"/>
      <c r="AA40" s="12"/>
      <c r="AB40" s="80" t="s">
        <v>108</v>
      </c>
      <c r="AC40" s="81" t="s">
        <v>109</v>
      </c>
      <c r="AD40" s="82" t="s">
        <v>110</v>
      </c>
      <c r="AE40" s="80" t="s">
        <v>108</v>
      </c>
      <c r="AF40" s="81" t="s">
        <v>109</v>
      </c>
      <c r="AG40" s="82" t="s">
        <v>110</v>
      </c>
      <c r="AH40" s="80" t="s">
        <v>108</v>
      </c>
      <c r="AI40" s="81" t="s">
        <v>109</v>
      </c>
      <c r="AJ40" s="82" t="s">
        <v>110</v>
      </c>
      <c r="AK40" s="80" t="s">
        <v>108</v>
      </c>
      <c r="AL40" s="81" t="s">
        <v>109</v>
      </c>
      <c r="AM40" s="82" t="s">
        <v>110</v>
      </c>
      <c r="AN40" s="65"/>
    </row>
    <row r="41" customFormat="false" ht="15.75" hidden="false" customHeight="false" outlineLevel="0" collapsed="false">
      <c r="B41" s="5"/>
      <c r="C41" s="6"/>
      <c r="D41" s="6"/>
      <c r="E41" s="66"/>
      <c r="F41" s="66"/>
      <c r="G41" s="66"/>
      <c r="H41" s="66"/>
      <c r="I41" s="66"/>
      <c r="J41" s="66"/>
      <c r="K41" s="67"/>
      <c r="L41" s="66"/>
      <c r="M41" s="66"/>
      <c r="N41" s="12"/>
      <c r="O41" s="12"/>
      <c r="P41" s="12"/>
      <c r="Q41" s="13"/>
      <c r="R41" s="12"/>
      <c r="S41" s="12"/>
      <c r="T41" s="68"/>
      <c r="U41" s="68"/>
      <c r="V41" s="12"/>
      <c r="W41" s="69"/>
      <c r="X41" s="12"/>
      <c r="Y41" s="12"/>
      <c r="Z41" s="70"/>
      <c r="AA41" s="12"/>
      <c r="AB41" s="83" t="n">
        <v>837512.4</v>
      </c>
      <c r="AC41" s="84" t="n">
        <v>9528006.8</v>
      </c>
      <c r="AD41" s="85" t="n">
        <v>0</v>
      </c>
      <c r="AE41" s="86" t="n">
        <v>904513.39</v>
      </c>
      <c r="AF41" s="84" t="n">
        <v>10290247.34</v>
      </c>
      <c r="AG41" s="85" t="n">
        <v>0</v>
      </c>
      <c r="AH41" s="86" t="n">
        <v>809105.54</v>
      </c>
      <c r="AI41" s="84" t="n">
        <v>8277574</v>
      </c>
      <c r="AJ41" s="85" t="n">
        <v>0</v>
      </c>
      <c r="AK41" s="86" t="n">
        <v>873833.99</v>
      </c>
      <c r="AL41" s="84" t="n">
        <v>8939779.91</v>
      </c>
      <c r="AM41" s="85" t="n">
        <v>0</v>
      </c>
      <c r="AN41" s="65"/>
    </row>
    <row r="42" customFormat="false" ht="15.75" hidden="false" customHeight="true" outlineLevel="0" collapsed="false">
      <c r="B42" s="5"/>
      <c r="C42" s="6"/>
      <c r="D42" s="6"/>
      <c r="E42" s="66"/>
      <c r="F42" s="66"/>
      <c r="G42" s="66"/>
      <c r="H42" s="66"/>
      <c r="I42" s="66"/>
      <c r="J42" s="66"/>
      <c r="K42" s="67"/>
      <c r="L42" s="66"/>
      <c r="M42" s="66"/>
      <c r="N42" s="12"/>
      <c r="O42" s="12"/>
      <c r="P42" s="12"/>
      <c r="Q42" s="13"/>
      <c r="R42" s="12"/>
      <c r="S42" s="12"/>
      <c r="T42" s="68"/>
      <c r="U42" s="68"/>
      <c r="V42" s="12"/>
      <c r="W42" s="69"/>
      <c r="X42" s="12"/>
      <c r="Y42" s="12"/>
      <c r="Z42" s="70"/>
      <c r="AA42" s="12"/>
      <c r="AB42" s="87" t="n">
        <v>10365519.2</v>
      </c>
      <c r="AC42" s="87"/>
      <c r="AD42" s="87"/>
      <c r="AE42" s="88" t="n">
        <v>11194760.73</v>
      </c>
      <c r="AF42" s="88"/>
      <c r="AG42" s="88"/>
      <c r="AH42" s="88" t="n">
        <v>9086679.54</v>
      </c>
      <c r="AI42" s="88"/>
      <c r="AJ42" s="88"/>
      <c r="AK42" s="89" t="n">
        <v>9813613.9</v>
      </c>
      <c r="AL42" s="89"/>
      <c r="AM42" s="89"/>
      <c r="AN42" s="65"/>
    </row>
    <row r="43" customFormat="false" ht="15" hidden="false" customHeight="false" outlineLevel="0" collapsed="false">
      <c r="AN43" s="65"/>
    </row>
    <row r="44" customFormat="false" ht="15" hidden="false" customHeight="false" outlineLevel="0" collapsed="false">
      <c r="AN44" s="65"/>
    </row>
    <row r="45" customFormat="false" ht="15" hidden="false" customHeight="false" outlineLevel="0" collapsed="false">
      <c r="AN45" s="65"/>
    </row>
    <row r="46" customFormat="false" ht="15" hidden="false" customHeight="false" outlineLevel="0" collapsed="false">
      <c r="AN46" s="65"/>
    </row>
    <row r="47" customFormat="false" ht="48" hidden="false" customHeight="false" outlineLevel="0" collapsed="false">
      <c r="B47" s="5"/>
      <c r="C47" s="6"/>
      <c r="D47" s="7"/>
      <c r="E47" s="8"/>
      <c r="F47" s="8"/>
      <c r="G47" s="8"/>
      <c r="H47" s="9"/>
      <c r="I47" s="9"/>
      <c r="J47" s="9" t="s">
        <v>1</v>
      </c>
      <c r="K47" s="10"/>
      <c r="L47" s="8"/>
      <c r="M47" s="8"/>
      <c r="N47" s="11"/>
      <c r="O47" s="12"/>
      <c r="P47" s="12"/>
      <c r="Q47" s="13"/>
      <c r="R47" s="12"/>
      <c r="S47" s="14"/>
      <c r="T47" s="15"/>
      <c r="U47" s="15"/>
      <c r="V47" s="16"/>
      <c r="W47" s="17" t="s">
        <v>2</v>
      </c>
      <c r="X47" s="16"/>
      <c r="Y47" s="16"/>
      <c r="Z47" s="18"/>
      <c r="AA47" s="19"/>
      <c r="AB47" s="12"/>
      <c r="AC47" s="6" t="s">
        <v>3</v>
      </c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5"/>
    </row>
    <row r="48" customFormat="false" ht="48.75" hidden="false" customHeight="false" outlineLevel="0" collapsed="false">
      <c r="B48" s="20" t="s">
        <v>4</v>
      </c>
      <c r="C48" s="21" t="s">
        <v>5</v>
      </c>
      <c r="D48" s="21" t="s">
        <v>6</v>
      </c>
      <c r="E48" s="22" t="s">
        <v>7</v>
      </c>
      <c r="F48" s="22" t="s">
        <v>8</v>
      </c>
      <c r="G48" s="22" t="s">
        <v>9</v>
      </c>
      <c r="H48" s="23" t="s">
        <v>10</v>
      </c>
      <c r="I48" s="24"/>
      <c r="J48" s="25" t="s">
        <v>11</v>
      </c>
      <c r="K48" s="26" t="s">
        <v>12</v>
      </c>
      <c r="L48" s="27" t="s">
        <v>13</v>
      </c>
      <c r="M48" s="27" t="s">
        <v>14</v>
      </c>
      <c r="N48" s="27" t="s">
        <v>15</v>
      </c>
      <c r="O48" s="28" t="s">
        <v>16</v>
      </c>
      <c r="P48" s="29"/>
      <c r="Q48" s="30" t="s">
        <v>17</v>
      </c>
      <c r="R48" s="30" t="s">
        <v>18</v>
      </c>
      <c r="S48" s="30" t="s">
        <v>19</v>
      </c>
      <c r="T48" s="22" t="s">
        <v>20</v>
      </c>
      <c r="U48" s="22" t="s">
        <v>21</v>
      </c>
      <c r="V48" s="25" t="s">
        <v>22</v>
      </c>
      <c r="W48" s="25" t="s">
        <v>23</v>
      </c>
      <c r="X48" s="27" t="s">
        <v>24</v>
      </c>
      <c r="Y48" s="27" t="s">
        <v>25</v>
      </c>
      <c r="Z48" s="31" t="s">
        <v>26</v>
      </c>
      <c r="AA48" s="32" t="s">
        <v>27</v>
      </c>
      <c r="AB48" s="33" t="s">
        <v>28</v>
      </c>
      <c r="AC48" s="33" t="s">
        <v>29</v>
      </c>
      <c r="AD48" s="34" t="s">
        <v>30</v>
      </c>
      <c r="AE48" s="34" t="s">
        <v>31</v>
      </c>
      <c r="AF48" s="35" t="s">
        <v>32</v>
      </c>
      <c r="AG48" s="35" t="s">
        <v>33</v>
      </c>
      <c r="AH48" s="36" t="s">
        <v>34</v>
      </c>
      <c r="AI48" s="36" t="s">
        <v>35</v>
      </c>
      <c r="AJ48" s="37" t="s">
        <v>36</v>
      </c>
      <c r="AK48" s="37" t="s">
        <v>37</v>
      </c>
      <c r="AL48" s="38" t="s">
        <v>38</v>
      </c>
      <c r="AM48" s="38" t="s">
        <v>39</v>
      </c>
      <c r="AN48" s="65"/>
    </row>
    <row r="49" customFormat="false" ht="15.75" hidden="false" customHeight="true" outlineLevel="0" collapsed="false">
      <c r="B49" s="39" t="s">
        <v>40</v>
      </c>
      <c r="C49" s="40" t="n">
        <v>3</v>
      </c>
      <c r="D49" s="41" t="s">
        <v>4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3"/>
      <c r="AN49" s="65"/>
    </row>
    <row r="50" customFormat="false" ht="36" hidden="false" customHeight="false" outlineLevel="0" collapsed="false">
      <c r="A50" s="1" t="s">
        <v>131</v>
      </c>
      <c r="B50" s="44" t="s">
        <v>43</v>
      </c>
      <c r="C50" s="45" t="s">
        <v>132</v>
      </c>
      <c r="D50" s="46" t="s">
        <v>45</v>
      </c>
      <c r="E50" s="47" t="n">
        <v>50</v>
      </c>
      <c r="F50" s="48" t="n">
        <v>150</v>
      </c>
      <c r="G50" s="47" t="n">
        <v>140</v>
      </c>
      <c r="H50" s="49" t="n">
        <v>10</v>
      </c>
      <c r="I50" s="50"/>
      <c r="J50" s="51" t="n">
        <v>45</v>
      </c>
      <c r="K50" s="52" t="n">
        <v>40</v>
      </c>
      <c r="L50" s="53" t="n">
        <v>5</v>
      </c>
      <c r="M50" s="54" t="n">
        <v>10</v>
      </c>
      <c r="N50" s="53" t="n">
        <v>5</v>
      </c>
      <c r="O50" s="55" t="s">
        <v>133</v>
      </c>
      <c r="P50" s="56" t="s">
        <v>134</v>
      </c>
      <c r="Q50" s="57" t="s">
        <v>135</v>
      </c>
      <c r="R50" s="58" t="n">
        <v>5909990729227</v>
      </c>
      <c r="S50" s="46" t="n">
        <v>1</v>
      </c>
      <c r="T50" s="48" t="n">
        <v>150</v>
      </c>
      <c r="U50" s="48" t="n">
        <v>140</v>
      </c>
      <c r="V50" s="51" t="n">
        <v>45</v>
      </c>
      <c r="W50" s="59" t="n">
        <v>40</v>
      </c>
      <c r="X50" s="54" t="n">
        <v>10</v>
      </c>
      <c r="Y50" s="53" t="n">
        <v>5</v>
      </c>
      <c r="Z50" s="60" t="n">
        <v>591.93</v>
      </c>
      <c r="AA50" s="61" t="n">
        <v>0.08</v>
      </c>
      <c r="AB50" s="62" t="n">
        <v>88789.5</v>
      </c>
      <c r="AC50" s="62" t="n">
        <v>95892.66</v>
      </c>
      <c r="AD50" s="63" t="n">
        <v>26636.85</v>
      </c>
      <c r="AE50" s="63" t="n">
        <v>28767.8</v>
      </c>
      <c r="AF50" s="64" t="n">
        <v>5919.3</v>
      </c>
      <c r="AG50" s="64" t="n">
        <v>6392.84</v>
      </c>
      <c r="AH50" s="62" t="n">
        <v>82870.2</v>
      </c>
      <c r="AI50" s="62" t="n">
        <v>89499.82</v>
      </c>
      <c r="AJ50" s="63" t="n">
        <v>23677.2</v>
      </c>
      <c r="AK50" s="63" t="n">
        <v>25571.38</v>
      </c>
      <c r="AL50" s="64" t="n">
        <v>2959.65</v>
      </c>
      <c r="AM50" s="64" t="n">
        <v>3196.42</v>
      </c>
      <c r="AN50" s="65"/>
    </row>
    <row r="51" customFormat="false" ht="36.75" hidden="false" customHeight="false" outlineLevel="0" collapsed="false">
      <c r="A51" s="1" t="s">
        <v>136</v>
      </c>
      <c r="B51" s="44" t="s">
        <v>50</v>
      </c>
      <c r="C51" s="45" t="s">
        <v>137</v>
      </c>
      <c r="D51" s="46" t="s">
        <v>45</v>
      </c>
      <c r="E51" s="47" t="n">
        <v>0</v>
      </c>
      <c r="F51" s="48" t="n">
        <v>0</v>
      </c>
      <c r="G51" s="47" t="n">
        <v>0</v>
      </c>
      <c r="H51" s="49" t="n">
        <v>3</v>
      </c>
      <c r="I51" s="50"/>
      <c r="J51" s="51" t="n">
        <v>20</v>
      </c>
      <c r="K51" s="52" t="n">
        <v>15</v>
      </c>
      <c r="L51" s="53" t="n">
        <v>5</v>
      </c>
      <c r="M51" s="54" t="n">
        <v>10</v>
      </c>
      <c r="N51" s="53" t="n">
        <v>5</v>
      </c>
      <c r="O51" s="55" t="s">
        <v>133</v>
      </c>
      <c r="P51" s="56" t="s">
        <v>138</v>
      </c>
      <c r="Q51" s="57" t="n">
        <v>21303</v>
      </c>
      <c r="R51" s="58" t="n">
        <v>5909991072094</v>
      </c>
      <c r="S51" s="46" t="n">
        <v>1</v>
      </c>
      <c r="T51" s="48" t="n">
        <v>0</v>
      </c>
      <c r="U51" s="48" t="n">
        <v>0</v>
      </c>
      <c r="V51" s="51" t="n">
        <v>20</v>
      </c>
      <c r="W51" s="59" t="n">
        <v>15</v>
      </c>
      <c r="X51" s="54" t="n">
        <v>10</v>
      </c>
      <c r="Y51" s="53" t="n">
        <v>5</v>
      </c>
      <c r="Z51" s="60" t="n">
        <v>349.78</v>
      </c>
      <c r="AA51" s="61" t="n">
        <v>0.08</v>
      </c>
      <c r="AB51" s="62" t="n">
        <v>0</v>
      </c>
      <c r="AC51" s="62" t="n">
        <v>0</v>
      </c>
      <c r="AD51" s="63" t="n">
        <v>6995.6</v>
      </c>
      <c r="AE51" s="63" t="n">
        <v>7555.25</v>
      </c>
      <c r="AF51" s="64" t="n">
        <v>3497.8</v>
      </c>
      <c r="AG51" s="64" t="n">
        <v>3777.62</v>
      </c>
      <c r="AH51" s="62" t="n">
        <v>0</v>
      </c>
      <c r="AI51" s="62" t="n">
        <v>0</v>
      </c>
      <c r="AJ51" s="63" t="n">
        <v>5246.7</v>
      </c>
      <c r="AK51" s="63" t="n">
        <v>5666.44</v>
      </c>
      <c r="AL51" s="64" t="n">
        <v>1748.9</v>
      </c>
      <c r="AM51" s="64" t="n">
        <v>1888.81</v>
      </c>
      <c r="AN51" s="65"/>
    </row>
    <row r="52" customFormat="false" ht="15.75" hidden="false" customHeight="false" outlineLevel="0" collapsed="false">
      <c r="B52" s="5"/>
      <c r="C52" s="6"/>
      <c r="D52" s="6"/>
      <c r="E52" s="66"/>
      <c r="F52" s="66"/>
      <c r="G52" s="66"/>
      <c r="H52" s="66"/>
      <c r="I52" s="66"/>
      <c r="J52" s="66"/>
      <c r="K52" s="67"/>
      <c r="L52" s="66"/>
      <c r="M52" s="66"/>
      <c r="N52" s="12"/>
      <c r="O52" s="12"/>
      <c r="P52" s="12"/>
      <c r="Q52" s="13"/>
      <c r="R52" s="12"/>
      <c r="S52" s="12"/>
      <c r="T52" s="68"/>
      <c r="U52" s="68"/>
      <c r="V52" s="12"/>
      <c r="W52" s="69"/>
      <c r="X52" s="12"/>
      <c r="Y52" s="12"/>
      <c r="Z52" s="70"/>
      <c r="AA52" s="71" t="s">
        <v>103</v>
      </c>
      <c r="AB52" s="72" t="n">
        <v>88789.5</v>
      </c>
      <c r="AC52" s="72" t="n">
        <v>95892.66</v>
      </c>
      <c r="AD52" s="72" t="n">
        <v>33632.45</v>
      </c>
      <c r="AE52" s="72" t="n">
        <v>36323.05</v>
      </c>
      <c r="AF52" s="72" t="n">
        <v>9417.1</v>
      </c>
      <c r="AG52" s="72" t="n">
        <v>10170.46</v>
      </c>
      <c r="AH52" s="72" t="n">
        <v>82870.2</v>
      </c>
      <c r="AI52" s="72" t="n">
        <v>89499.82</v>
      </c>
      <c r="AJ52" s="72" t="n">
        <v>28923.9</v>
      </c>
      <c r="AK52" s="72" t="n">
        <v>31237.82</v>
      </c>
      <c r="AL52" s="72" t="n">
        <v>4708.55</v>
      </c>
      <c r="AM52" s="73" t="n">
        <v>5085.23</v>
      </c>
      <c r="AN52" s="65"/>
    </row>
    <row r="53" customFormat="false" ht="15.75" hidden="false" customHeight="false" outlineLevel="0" collapsed="false">
      <c r="B53" s="5"/>
      <c r="C53" s="6"/>
      <c r="D53" s="6"/>
      <c r="E53" s="66"/>
      <c r="F53" s="66"/>
      <c r="G53" s="66"/>
      <c r="H53" s="66"/>
      <c r="I53" s="66"/>
      <c r="J53" s="66"/>
      <c r="K53" s="67"/>
      <c r="L53" s="66"/>
      <c r="M53" s="66"/>
      <c r="N53" s="12"/>
      <c r="O53" s="12"/>
      <c r="P53" s="12"/>
      <c r="Q53" s="13"/>
      <c r="R53" s="12"/>
      <c r="S53" s="12"/>
      <c r="T53" s="68"/>
      <c r="U53" s="68"/>
      <c r="V53" s="12"/>
      <c r="W53" s="69"/>
      <c r="X53" s="12"/>
      <c r="Y53" s="12"/>
      <c r="Z53" s="70"/>
      <c r="AA53" s="12"/>
      <c r="AB53" s="12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5"/>
    </row>
    <row r="54" customFormat="false" ht="15.75" hidden="false" customHeight="false" outlineLevel="0" collapsed="false">
      <c r="B54" s="5"/>
      <c r="C54" s="6"/>
      <c r="D54" s="6"/>
      <c r="E54" s="66"/>
      <c r="F54" s="66"/>
      <c r="G54" s="66"/>
      <c r="H54" s="66"/>
      <c r="I54" s="66"/>
      <c r="J54" s="66"/>
      <c r="K54" s="67"/>
      <c r="L54" s="66"/>
      <c r="M54" s="66"/>
      <c r="N54" s="12"/>
      <c r="O54" s="12"/>
      <c r="P54" s="12"/>
      <c r="Q54" s="13"/>
      <c r="R54" s="12"/>
      <c r="S54" s="12"/>
      <c r="T54" s="68"/>
      <c r="U54" s="68"/>
      <c r="V54" s="12"/>
      <c r="W54" s="69"/>
      <c r="X54" s="12"/>
      <c r="Y54" s="12"/>
      <c r="Z54" s="70"/>
      <c r="AA54" s="12"/>
      <c r="AB54" s="74"/>
      <c r="AC54" s="75"/>
      <c r="AD54" s="75"/>
      <c r="AE54" s="75"/>
      <c r="AF54" s="75"/>
      <c r="AG54" s="76" t="s">
        <v>40</v>
      </c>
      <c r="AH54" s="77" t="n">
        <v>3</v>
      </c>
      <c r="AI54" s="75"/>
      <c r="AJ54" s="75"/>
      <c r="AK54" s="75"/>
      <c r="AL54" s="75"/>
      <c r="AM54" s="78"/>
      <c r="AN54" s="65"/>
    </row>
    <row r="55" customFormat="false" ht="15" hidden="false" customHeight="true" outlineLevel="0" collapsed="false">
      <c r="B55" s="5"/>
      <c r="C55" s="6"/>
      <c r="D55" s="6"/>
      <c r="E55" s="66"/>
      <c r="F55" s="66"/>
      <c r="G55" s="66"/>
      <c r="H55" s="66"/>
      <c r="I55" s="66"/>
      <c r="J55" s="66"/>
      <c r="K55" s="67"/>
      <c r="L55" s="66"/>
      <c r="M55" s="66"/>
      <c r="N55" s="12"/>
      <c r="O55" s="12"/>
      <c r="P55" s="12"/>
      <c r="Q55" s="13"/>
      <c r="R55" s="12"/>
      <c r="S55" s="12"/>
      <c r="T55" s="68"/>
      <c r="U55" s="68"/>
      <c r="V55" s="12"/>
      <c r="W55" s="69"/>
      <c r="X55" s="12"/>
      <c r="Y55" s="12"/>
      <c r="Z55" s="70"/>
      <c r="AA55" s="12"/>
      <c r="AB55" s="79" t="s">
        <v>104</v>
      </c>
      <c r="AC55" s="79"/>
      <c r="AD55" s="79"/>
      <c r="AE55" s="79" t="s">
        <v>105</v>
      </c>
      <c r="AF55" s="79"/>
      <c r="AG55" s="79"/>
      <c r="AH55" s="79" t="s">
        <v>106</v>
      </c>
      <c r="AI55" s="79"/>
      <c r="AJ55" s="79"/>
      <c r="AK55" s="79" t="s">
        <v>107</v>
      </c>
      <c r="AL55" s="79"/>
      <c r="AM55" s="79"/>
      <c r="AN55" s="65"/>
    </row>
    <row r="56" customFormat="false" ht="15" hidden="false" customHeight="false" outlineLevel="0" collapsed="false">
      <c r="B56" s="5"/>
      <c r="C56" s="6"/>
      <c r="D56" s="6"/>
      <c r="E56" s="66"/>
      <c r="F56" s="66"/>
      <c r="G56" s="66"/>
      <c r="H56" s="66"/>
      <c r="I56" s="66"/>
      <c r="J56" s="66"/>
      <c r="K56" s="67"/>
      <c r="L56" s="66"/>
      <c r="M56" s="66"/>
      <c r="N56" s="12"/>
      <c r="O56" s="12"/>
      <c r="P56" s="12"/>
      <c r="Q56" s="13"/>
      <c r="R56" s="12"/>
      <c r="S56" s="12"/>
      <c r="T56" s="68"/>
      <c r="U56" s="68"/>
      <c r="V56" s="12"/>
      <c r="W56" s="69"/>
      <c r="X56" s="12"/>
      <c r="Y56" s="12"/>
      <c r="Z56" s="70"/>
      <c r="AA56" s="12"/>
      <c r="AB56" s="80" t="s">
        <v>108</v>
      </c>
      <c r="AC56" s="81" t="s">
        <v>109</v>
      </c>
      <c r="AD56" s="82" t="s">
        <v>110</v>
      </c>
      <c r="AE56" s="80" t="s">
        <v>108</v>
      </c>
      <c r="AF56" s="81" t="s">
        <v>109</v>
      </c>
      <c r="AG56" s="82" t="s">
        <v>110</v>
      </c>
      <c r="AH56" s="80" t="s">
        <v>108</v>
      </c>
      <c r="AI56" s="81" t="s">
        <v>109</v>
      </c>
      <c r="AJ56" s="82" t="s">
        <v>110</v>
      </c>
      <c r="AK56" s="80" t="s">
        <v>108</v>
      </c>
      <c r="AL56" s="81" t="s">
        <v>109</v>
      </c>
      <c r="AM56" s="82" t="s">
        <v>110</v>
      </c>
      <c r="AN56" s="65"/>
    </row>
    <row r="57" customFormat="false" ht="15.75" hidden="false" customHeight="false" outlineLevel="0" collapsed="false">
      <c r="B57" s="5"/>
      <c r="C57" s="6"/>
      <c r="D57" s="6"/>
      <c r="E57" s="66"/>
      <c r="F57" s="66"/>
      <c r="G57" s="66"/>
      <c r="H57" s="66"/>
      <c r="I57" s="66"/>
      <c r="J57" s="66"/>
      <c r="K57" s="67"/>
      <c r="L57" s="66"/>
      <c r="M57" s="66"/>
      <c r="N57" s="12"/>
      <c r="O57" s="12"/>
      <c r="P57" s="12"/>
      <c r="Q57" s="13"/>
      <c r="R57" s="12"/>
      <c r="S57" s="12"/>
      <c r="T57" s="68"/>
      <c r="U57" s="68"/>
      <c r="V57" s="12"/>
      <c r="W57" s="69"/>
      <c r="X57" s="12"/>
      <c r="Y57" s="12"/>
      <c r="Z57" s="70"/>
      <c r="AA57" s="12"/>
      <c r="AB57" s="83" t="n">
        <v>88789.5</v>
      </c>
      <c r="AC57" s="84" t="n">
        <v>33632.45</v>
      </c>
      <c r="AD57" s="85" t="n">
        <v>9417.1</v>
      </c>
      <c r="AE57" s="86" t="n">
        <v>95892.66</v>
      </c>
      <c r="AF57" s="84" t="n">
        <v>36323.05</v>
      </c>
      <c r="AG57" s="85" t="n">
        <v>10170.46</v>
      </c>
      <c r="AH57" s="86" t="n">
        <v>82870.2</v>
      </c>
      <c r="AI57" s="84" t="n">
        <v>28923.9</v>
      </c>
      <c r="AJ57" s="85" t="n">
        <v>4708.55</v>
      </c>
      <c r="AK57" s="86" t="n">
        <v>89499.82</v>
      </c>
      <c r="AL57" s="84" t="n">
        <v>31237.82</v>
      </c>
      <c r="AM57" s="85" t="n">
        <v>5085.23</v>
      </c>
      <c r="AN57" s="65"/>
    </row>
    <row r="58" customFormat="false" ht="15.75" hidden="false" customHeight="true" outlineLevel="0" collapsed="false">
      <c r="B58" s="5"/>
      <c r="C58" s="6"/>
      <c r="D58" s="6"/>
      <c r="E58" s="66"/>
      <c r="F58" s="66"/>
      <c r="G58" s="66"/>
      <c r="H58" s="66"/>
      <c r="I58" s="66"/>
      <c r="J58" s="66"/>
      <c r="K58" s="67"/>
      <c r="L58" s="66"/>
      <c r="M58" s="66"/>
      <c r="N58" s="12"/>
      <c r="O58" s="12"/>
      <c r="P58" s="12"/>
      <c r="Q58" s="13"/>
      <c r="R58" s="12"/>
      <c r="S58" s="12"/>
      <c r="T58" s="68"/>
      <c r="U58" s="68"/>
      <c r="V58" s="12"/>
      <c r="W58" s="69"/>
      <c r="X58" s="12"/>
      <c r="Y58" s="12"/>
      <c r="Z58" s="70"/>
      <c r="AA58" s="12"/>
      <c r="AB58" s="87" t="n">
        <v>131839.05</v>
      </c>
      <c r="AC58" s="87"/>
      <c r="AD58" s="87"/>
      <c r="AE58" s="88" t="n">
        <v>142386.17</v>
      </c>
      <c r="AF58" s="88"/>
      <c r="AG58" s="88"/>
      <c r="AH58" s="88" t="n">
        <v>116502.65</v>
      </c>
      <c r="AI58" s="88"/>
      <c r="AJ58" s="88"/>
      <c r="AK58" s="89" t="n">
        <v>125822.87</v>
      </c>
      <c r="AL58" s="89"/>
      <c r="AM58" s="89"/>
      <c r="AN58" s="65"/>
    </row>
    <row r="59" customFormat="false" ht="15" hidden="false" customHeight="false" outlineLevel="0" collapsed="false">
      <c r="AN59" s="65"/>
    </row>
    <row r="60" customFormat="false" ht="15" hidden="false" customHeight="false" outlineLevel="0" collapsed="false">
      <c r="AN60" s="65"/>
    </row>
    <row r="61" customFormat="false" ht="15" hidden="false" customHeight="false" outlineLevel="0" collapsed="false">
      <c r="AN61" s="65"/>
    </row>
    <row r="62" customFormat="false" ht="15" hidden="false" customHeight="false" outlineLevel="0" collapsed="false">
      <c r="AN62" s="65"/>
    </row>
    <row r="63" customFormat="false" ht="48" hidden="false" customHeight="false" outlineLevel="0" collapsed="false">
      <c r="B63" s="5"/>
      <c r="C63" s="6"/>
      <c r="D63" s="7"/>
      <c r="E63" s="8"/>
      <c r="F63" s="8"/>
      <c r="G63" s="8"/>
      <c r="H63" s="9"/>
      <c r="I63" s="9"/>
      <c r="J63" s="9" t="s">
        <v>1</v>
      </c>
      <c r="K63" s="10"/>
      <c r="L63" s="8"/>
      <c r="M63" s="8"/>
      <c r="N63" s="11"/>
      <c r="O63" s="12"/>
      <c r="P63" s="12"/>
      <c r="Q63" s="13"/>
      <c r="R63" s="12"/>
      <c r="S63" s="14"/>
      <c r="T63" s="15"/>
      <c r="U63" s="15"/>
      <c r="V63" s="16"/>
      <c r="W63" s="17" t="s">
        <v>2</v>
      </c>
      <c r="X63" s="16"/>
      <c r="Y63" s="16"/>
      <c r="Z63" s="18"/>
      <c r="AA63" s="19"/>
      <c r="AB63" s="12"/>
      <c r="AC63" s="6" t="s">
        <v>3</v>
      </c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5"/>
    </row>
    <row r="64" customFormat="false" ht="48.75" hidden="false" customHeight="false" outlineLevel="0" collapsed="false">
      <c r="B64" s="20" t="s">
        <v>4</v>
      </c>
      <c r="C64" s="21" t="s">
        <v>5</v>
      </c>
      <c r="D64" s="21" t="s">
        <v>6</v>
      </c>
      <c r="E64" s="22" t="s">
        <v>7</v>
      </c>
      <c r="F64" s="22" t="s">
        <v>8</v>
      </c>
      <c r="G64" s="22" t="s">
        <v>9</v>
      </c>
      <c r="H64" s="23" t="s">
        <v>10</v>
      </c>
      <c r="I64" s="24"/>
      <c r="J64" s="25" t="s">
        <v>11</v>
      </c>
      <c r="K64" s="26" t="s">
        <v>12</v>
      </c>
      <c r="L64" s="27" t="s">
        <v>13</v>
      </c>
      <c r="M64" s="27" t="s">
        <v>14</v>
      </c>
      <c r="N64" s="27" t="s">
        <v>15</v>
      </c>
      <c r="O64" s="28" t="s">
        <v>16</v>
      </c>
      <c r="P64" s="29"/>
      <c r="Q64" s="30" t="s">
        <v>17</v>
      </c>
      <c r="R64" s="30" t="s">
        <v>18</v>
      </c>
      <c r="S64" s="30" t="s">
        <v>19</v>
      </c>
      <c r="T64" s="22" t="s">
        <v>20</v>
      </c>
      <c r="U64" s="22" t="s">
        <v>21</v>
      </c>
      <c r="V64" s="25" t="s">
        <v>22</v>
      </c>
      <c r="W64" s="25" t="s">
        <v>23</v>
      </c>
      <c r="X64" s="27" t="s">
        <v>24</v>
      </c>
      <c r="Y64" s="27" t="s">
        <v>25</v>
      </c>
      <c r="Z64" s="31" t="s">
        <v>26</v>
      </c>
      <c r="AA64" s="32" t="s">
        <v>27</v>
      </c>
      <c r="AB64" s="33" t="s">
        <v>28</v>
      </c>
      <c r="AC64" s="33" t="s">
        <v>29</v>
      </c>
      <c r="AD64" s="34" t="s">
        <v>30</v>
      </c>
      <c r="AE64" s="34" t="s">
        <v>31</v>
      </c>
      <c r="AF64" s="35" t="s">
        <v>32</v>
      </c>
      <c r="AG64" s="35" t="s">
        <v>33</v>
      </c>
      <c r="AH64" s="36" t="s">
        <v>34</v>
      </c>
      <c r="AI64" s="36" t="s">
        <v>35</v>
      </c>
      <c r="AJ64" s="37" t="s">
        <v>36</v>
      </c>
      <c r="AK64" s="37" t="s">
        <v>37</v>
      </c>
      <c r="AL64" s="38" t="s">
        <v>38</v>
      </c>
      <c r="AM64" s="38" t="s">
        <v>39</v>
      </c>
      <c r="AN64" s="65"/>
    </row>
    <row r="65" customFormat="false" ht="15.75" hidden="false" customHeight="true" outlineLevel="0" collapsed="false">
      <c r="B65" s="39" t="s">
        <v>40</v>
      </c>
      <c r="C65" s="40" t="n">
        <v>4</v>
      </c>
      <c r="D65" s="41" t="s">
        <v>41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3"/>
      <c r="AN65" s="65"/>
    </row>
    <row r="66" customFormat="false" ht="24.75" hidden="false" customHeight="false" outlineLevel="0" collapsed="false">
      <c r="A66" s="1" t="s">
        <v>139</v>
      </c>
      <c r="B66" s="44" t="s">
        <v>43</v>
      </c>
      <c r="C66" s="45" t="s">
        <v>140</v>
      </c>
      <c r="D66" s="46" t="s">
        <v>45</v>
      </c>
      <c r="E66" s="47" t="n">
        <v>50</v>
      </c>
      <c r="F66" s="48" t="n">
        <v>300</v>
      </c>
      <c r="G66" s="47" t="n">
        <v>300</v>
      </c>
      <c r="H66" s="49" t="n">
        <v>30</v>
      </c>
      <c r="I66" s="50"/>
      <c r="J66" s="51" t="n">
        <v>100</v>
      </c>
      <c r="K66" s="52" t="n">
        <v>95</v>
      </c>
      <c r="L66" s="53" t="n">
        <v>30</v>
      </c>
      <c r="M66" s="54" t="n">
        <v>50</v>
      </c>
      <c r="N66" s="53" t="n">
        <v>45</v>
      </c>
      <c r="O66" s="55" t="s">
        <v>141</v>
      </c>
      <c r="P66" s="56" t="s">
        <v>142</v>
      </c>
      <c r="Q66" s="57" t="s">
        <v>143</v>
      </c>
      <c r="R66" s="58" t="n">
        <v>5909990674817</v>
      </c>
      <c r="S66" s="46" t="n">
        <v>1</v>
      </c>
      <c r="T66" s="48" t="n">
        <v>300</v>
      </c>
      <c r="U66" s="48" t="n">
        <v>300</v>
      </c>
      <c r="V66" s="51" t="n">
        <v>100</v>
      </c>
      <c r="W66" s="59" t="n">
        <v>95</v>
      </c>
      <c r="X66" s="54" t="n">
        <v>50</v>
      </c>
      <c r="Y66" s="53" t="n">
        <v>45</v>
      </c>
      <c r="Z66" s="60" t="n">
        <v>443.57</v>
      </c>
      <c r="AA66" s="61" t="n">
        <v>0.08</v>
      </c>
      <c r="AB66" s="62" t="n">
        <v>133071</v>
      </c>
      <c r="AC66" s="62" t="n">
        <v>143716.68</v>
      </c>
      <c r="AD66" s="63" t="n">
        <v>44357</v>
      </c>
      <c r="AE66" s="63" t="n">
        <v>47905.56</v>
      </c>
      <c r="AF66" s="64" t="n">
        <v>22178.5</v>
      </c>
      <c r="AG66" s="64" t="n">
        <v>23952.78</v>
      </c>
      <c r="AH66" s="62" t="n">
        <v>133071</v>
      </c>
      <c r="AI66" s="62" t="n">
        <v>143716.68</v>
      </c>
      <c r="AJ66" s="63" t="n">
        <v>42139.15</v>
      </c>
      <c r="AK66" s="63" t="n">
        <v>45510.28</v>
      </c>
      <c r="AL66" s="64" t="n">
        <v>19960.65</v>
      </c>
      <c r="AM66" s="64" t="n">
        <v>21557.5</v>
      </c>
      <c r="AN66" s="65"/>
    </row>
    <row r="67" customFormat="false" ht="15.75" hidden="false" customHeight="false" outlineLevel="0" collapsed="false">
      <c r="B67" s="5"/>
      <c r="C67" s="6"/>
      <c r="D67" s="6"/>
      <c r="E67" s="66"/>
      <c r="F67" s="66"/>
      <c r="G67" s="66"/>
      <c r="H67" s="66"/>
      <c r="I67" s="66"/>
      <c r="J67" s="66"/>
      <c r="K67" s="67"/>
      <c r="L67" s="66"/>
      <c r="M67" s="66"/>
      <c r="N67" s="12"/>
      <c r="O67" s="12"/>
      <c r="P67" s="12"/>
      <c r="Q67" s="13"/>
      <c r="R67" s="12"/>
      <c r="S67" s="12"/>
      <c r="T67" s="68"/>
      <c r="U67" s="68"/>
      <c r="V67" s="12"/>
      <c r="W67" s="69"/>
      <c r="X67" s="12"/>
      <c r="Y67" s="12"/>
      <c r="Z67" s="70"/>
      <c r="AA67" s="71" t="s">
        <v>103</v>
      </c>
      <c r="AB67" s="72" t="n">
        <v>133071</v>
      </c>
      <c r="AC67" s="72" t="n">
        <v>143716.68</v>
      </c>
      <c r="AD67" s="72" t="n">
        <v>44357</v>
      </c>
      <c r="AE67" s="72" t="n">
        <v>47905.56</v>
      </c>
      <c r="AF67" s="72" t="n">
        <v>22178.5</v>
      </c>
      <c r="AG67" s="72" t="n">
        <v>23952.78</v>
      </c>
      <c r="AH67" s="72" t="n">
        <v>133071</v>
      </c>
      <c r="AI67" s="72" t="n">
        <v>143716.68</v>
      </c>
      <c r="AJ67" s="72" t="n">
        <v>42139.15</v>
      </c>
      <c r="AK67" s="72" t="n">
        <v>45510.28</v>
      </c>
      <c r="AL67" s="72" t="n">
        <v>19960.65</v>
      </c>
      <c r="AM67" s="73" t="n">
        <v>21557.5</v>
      </c>
      <c r="AN67" s="65"/>
    </row>
    <row r="68" customFormat="false" ht="15.75" hidden="false" customHeight="true" outlineLevel="0" collapsed="false">
      <c r="B68" s="5"/>
      <c r="C68" s="90" t="s">
        <v>144</v>
      </c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70"/>
      <c r="AA68" s="12"/>
      <c r="AB68" s="12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5"/>
    </row>
    <row r="69" customFormat="false" ht="15.75" hidden="false" customHeight="false" outlineLevel="0" collapsed="false">
      <c r="B69" s="5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70"/>
      <c r="AA69" s="12"/>
      <c r="AB69" s="74"/>
      <c r="AC69" s="75"/>
      <c r="AD69" s="75"/>
      <c r="AE69" s="75"/>
      <c r="AF69" s="75"/>
      <c r="AG69" s="76" t="s">
        <v>40</v>
      </c>
      <c r="AH69" s="77" t="n">
        <v>4</v>
      </c>
      <c r="AI69" s="75"/>
      <c r="AJ69" s="75"/>
      <c r="AK69" s="75"/>
      <c r="AL69" s="75"/>
      <c r="AM69" s="78"/>
      <c r="AN69" s="65"/>
    </row>
    <row r="70" customFormat="false" ht="15" hidden="false" customHeight="true" outlineLevel="0" collapsed="false">
      <c r="B70" s="5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70"/>
      <c r="AA70" s="12"/>
      <c r="AB70" s="79" t="s">
        <v>104</v>
      </c>
      <c r="AC70" s="79"/>
      <c r="AD70" s="79"/>
      <c r="AE70" s="79" t="s">
        <v>105</v>
      </c>
      <c r="AF70" s="79"/>
      <c r="AG70" s="79"/>
      <c r="AH70" s="79" t="s">
        <v>106</v>
      </c>
      <c r="AI70" s="79"/>
      <c r="AJ70" s="79"/>
      <c r="AK70" s="79" t="s">
        <v>107</v>
      </c>
      <c r="AL70" s="79"/>
      <c r="AM70" s="79"/>
      <c r="AN70" s="65"/>
    </row>
    <row r="71" customFormat="false" ht="15" hidden="false" customHeight="false" outlineLevel="0" collapsed="false">
      <c r="B71" s="5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70"/>
      <c r="AA71" s="12"/>
      <c r="AB71" s="80" t="s">
        <v>108</v>
      </c>
      <c r="AC71" s="81" t="s">
        <v>109</v>
      </c>
      <c r="AD71" s="82" t="s">
        <v>110</v>
      </c>
      <c r="AE71" s="80" t="s">
        <v>108</v>
      </c>
      <c r="AF71" s="81" t="s">
        <v>109</v>
      </c>
      <c r="AG71" s="82" t="s">
        <v>110</v>
      </c>
      <c r="AH71" s="80" t="s">
        <v>108</v>
      </c>
      <c r="AI71" s="81" t="s">
        <v>109</v>
      </c>
      <c r="AJ71" s="82" t="s">
        <v>110</v>
      </c>
      <c r="AK71" s="80" t="s">
        <v>108</v>
      </c>
      <c r="AL71" s="81" t="s">
        <v>109</v>
      </c>
      <c r="AM71" s="82" t="s">
        <v>110</v>
      </c>
      <c r="AN71" s="65"/>
    </row>
    <row r="72" customFormat="false" ht="15.75" hidden="false" customHeight="false" outlineLevel="0" collapsed="false">
      <c r="B72" s="5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70"/>
      <c r="AA72" s="12"/>
      <c r="AB72" s="83" t="n">
        <v>133071</v>
      </c>
      <c r="AC72" s="84" t="n">
        <v>44357</v>
      </c>
      <c r="AD72" s="85" t="n">
        <v>22178.5</v>
      </c>
      <c r="AE72" s="86" t="n">
        <v>143716.68</v>
      </c>
      <c r="AF72" s="84" t="n">
        <v>47905.56</v>
      </c>
      <c r="AG72" s="85" t="n">
        <v>23952.78</v>
      </c>
      <c r="AH72" s="86" t="n">
        <v>133071</v>
      </c>
      <c r="AI72" s="84" t="n">
        <v>42139.15</v>
      </c>
      <c r="AJ72" s="85" t="n">
        <v>19960.65</v>
      </c>
      <c r="AK72" s="86" t="n">
        <v>143716.68</v>
      </c>
      <c r="AL72" s="84" t="n">
        <v>45510.28</v>
      </c>
      <c r="AM72" s="85" t="n">
        <v>21557.5</v>
      </c>
      <c r="AN72" s="65"/>
    </row>
    <row r="73" customFormat="false" ht="15.75" hidden="false" customHeight="true" outlineLevel="0" collapsed="false">
      <c r="B73" s="5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70"/>
      <c r="AA73" s="12"/>
      <c r="AB73" s="87" t="n">
        <v>199606.5</v>
      </c>
      <c r="AC73" s="87"/>
      <c r="AD73" s="87"/>
      <c r="AE73" s="88" t="n">
        <v>215575.02</v>
      </c>
      <c r="AF73" s="88"/>
      <c r="AG73" s="88"/>
      <c r="AH73" s="88" t="n">
        <v>195170.8</v>
      </c>
      <c r="AI73" s="88"/>
      <c r="AJ73" s="88"/>
      <c r="AK73" s="89" t="n">
        <v>210784.46</v>
      </c>
      <c r="AL73" s="89"/>
      <c r="AM73" s="89"/>
      <c r="AN73" s="65"/>
    </row>
    <row r="74" customFormat="false" ht="15" hidden="false" customHeight="false" outlineLevel="0" collapsed="false">
      <c r="AN74" s="65"/>
    </row>
    <row r="75" customFormat="false" ht="15" hidden="false" customHeight="false" outlineLevel="0" collapsed="false">
      <c r="AN75" s="65"/>
    </row>
    <row r="76" customFormat="false" ht="15" hidden="false" customHeight="false" outlineLevel="0" collapsed="false">
      <c r="AN76" s="65"/>
    </row>
    <row r="77" customFormat="false" ht="15" hidden="false" customHeight="false" outlineLevel="0" collapsed="false">
      <c r="AN77" s="65"/>
    </row>
    <row r="78" customFormat="false" ht="48" hidden="false" customHeight="false" outlineLevel="0" collapsed="false">
      <c r="B78" s="5"/>
      <c r="C78" s="6"/>
      <c r="D78" s="7"/>
      <c r="E78" s="8"/>
      <c r="F78" s="8"/>
      <c r="G78" s="8"/>
      <c r="H78" s="9"/>
      <c r="I78" s="9"/>
      <c r="J78" s="9" t="s">
        <v>1</v>
      </c>
      <c r="K78" s="10"/>
      <c r="L78" s="8"/>
      <c r="M78" s="8"/>
      <c r="N78" s="11"/>
      <c r="O78" s="12"/>
      <c r="P78" s="12"/>
      <c r="Q78" s="13"/>
      <c r="R78" s="12"/>
      <c r="S78" s="14"/>
      <c r="T78" s="15"/>
      <c r="U78" s="15"/>
      <c r="V78" s="16"/>
      <c r="W78" s="17" t="s">
        <v>2</v>
      </c>
      <c r="X78" s="16"/>
      <c r="Y78" s="16"/>
      <c r="Z78" s="18"/>
      <c r="AA78" s="19"/>
      <c r="AB78" s="12"/>
      <c r="AC78" s="6" t="s">
        <v>3</v>
      </c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5"/>
    </row>
    <row r="79" customFormat="false" ht="48.75" hidden="false" customHeight="false" outlineLevel="0" collapsed="false">
      <c r="B79" s="20" t="s">
        <v>4</v>
      </c>
      <c r="C79" s="21" t="s">
        <v>5</v>
      </c>
      <c r="D79" s="21" t="s">
        <v>6</v>
      </c>
      <c r="E79" s="22" t="s">
        <v>7</v>
      </c>
      <c r="F79" s="22" t="s">
        <v>8</v>
      </c>
      <c r="G79" s="22" t="s">
        <v>9</v>
      </c>
      <c r="H79" s="23" t="s">
        <v>10</v>
      </c>
      <c r="I79" s="24"/>
      <c r="J79" s="25" t="s">
        <v>11</v>
      </c>
      <c r="K79" s="26" t="s">
        <v>12</v>
      </c>
      <c r="L79" s="27" t="s">
        <v>13</v>
      </c>
      <c r="M79" s="27" t="s">
        <v>14</v>
      </c>
      <c r="N79" s="27" t="s">
        <v>15</v>
      </c>
      <c r="O79" s="28" t="s">
        <v>16</v>
      </c>
      <c r="P79" s="29"/>
      <c r="Q79" s="30" t="s">
        <v>17</v>
      </c>
      <c r="R79" s="30" t="s">
        <v>18</v>
      </c>
      <c r="S79" s="30" t="s">
        <v>19</v>
      </c>
      <c r="T79" s="22" t="s">
        <v>20</v>
      </c>
      <c r="U79" s="22" t="s">
        <v>21</v>
      </c>
      <c r="V79" s="25" t="s">
        <v>22</v>
      </c>
      <c r="W79" s="25" t="s">
        <v>23</v>
      </c>
      <c r="X79" s="27" t="s">
        <v>24</v>
      </c>
      <c r="Y79" s="27" t="s">
        <v>25</v>
      </c>
      <c r="Z79" s="31" t="s">
        <v>26</v>
      </c>
      <c r="AA79" s="32" t="s">
        <v>27</v>
      </c>
      <c r="AB79" s="33" t="s">
        <v>28</v>
      </c>
      <c r="AC79" s="33" t="s">
        <v>29</v>
      </c>
      <c r="AD79" s="34" t="s">
        <v>30</v>
      </c>
      <c r="AE79" s="34" t="s">
        <v>31</v>
      </c>
      <c r="AF79" s="35" t="s">
        <v>32</v>
      </c>
      <c r="AG79" s="35" t="s">
        <v>33</v>
      </c>
      <c r="AH79" s="36" t="s">
        <v>34</v>
      </c>
      <c r="AI79" s="36" t="s">
        <v>35</v>
      </c>
      <c r="AJ79" s="37" t="s">
        <v>36</v>
      </c>
      <c r="AK79" s="37" t="s">
        <v>37</v>
      </c>
      <c r="AL79" s="38" t="s">
        <v>38</v>
      </c>
      <c r="AM79" s="38" t="s">
        <v>39</v>
      </c>
      <c r="AN79" s="65"/>
    </row>
    <row r="80" customFormat="false" ht="15.75" hidden="false" customHeight="true" outlineLevel="0" collapsed="false">
      <c r="B80" s="39" t="s">
        <v>40</v>
      </c>
      <c r="C80" s="40" t="n">
        <v>6</v>
      </c>
      <c r="D80" s="41" t="s">
        <v>41</v>
      </c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3"/>
      <c r="AN80" s="65"/>
    </row>
    <row r="81" customFormat="false" ht="36.75" hidden="false" customHeight="false" outlineLevel="0" collapsed="false">
      <c r="A81" s="1" t="s">
        <v>145</v>
      </c>
      <c r="B81" s="44" t="s">
        <v>43</v>
      </c>
      <c r="C81" s="45" t="s">
        <v>146</v>
      </c>
      <c r="D81" s="46" t="s">
        <v>45</v>
      </c>
      <c r="E81" s="47" t="n">
        <v>30</v>
      </c>
      <c r="F81" s="48" t="n">
        <v>105</v>
      </c>
      <c r="G81" s="47" t="n">
        <v>100</v>
      </c>
      <c r="H81" s="49" t="n">
        <v>0</v>
      </c>
      <c r="I81" s="50"/>
      <c r="J81" s="51" t="n">
        <v>0</v>
      </c>
      <c r="K81" s="52" t="n">
        <v>0</v>
      </c>
      <c r="L81" s="53" t="n">
        <v>15</v>
      </c>
      <c r="M81" s="54" t="n">
        <v>30</v>
      </c>
      <c r="N81" s="53" t="n">
        <v>28</v>
      </c>
      <c r="O81" s="55" t="s">
        <v>147</v>
      </c>
      <c r="P81" s="56" t="s">
        <v>148</v>
      </c>
      <c r="Q81" s="57" t="s">
        <v>149</v>
      </c>
      <c r="R81" s="58" t="n">
        <v>4011548045817</v>
      </c>
      <c r="S81" s="46" t="n">
        <v>1</v>
      </c>
      <c r="T81" s="48" t="n">
        <v>105</v>
      </c>
      <c r="U81" s="48" t="n">
        <v>100</v>
      </c>
      <c r="V81" s="51" t="n">
        <v>0</v>
      </c>
      <c r="W81" s="59" t="n">
        <v>0</v>
      </c>
      <c r="X81" s="54" t="n">
        <v>30</v>
      </c>
      <c r="Y81" s="53" t="n">
        <v>28</v>
      </c>
      <c r="Z81" s="60" t="n">
        <v>3910.2</v>
      </c>
      <c r="AA81" s="61" t="n">
        <v>0.08</v>
      </c>
      <c r="AB81" s="62" t="n">
        <v>410571</v>
      </c>
      <c r="AC81" s="62" t="n">
        <v>443416.68</v>
      </c>
      <c r="AD81" s="63" t="n">
        <v>0</v>
      </c>
      <c r="AE81" s="63" t="n">
        <v>0</v>
      </c>
      <c r="AF81" s="64" t="n">
        <v>117306</v>
      </c>
      <c r="AG81" s="64" t="n">
        <v>126690.48</v>
      </c>
      <c r="AH81" s="62" t="n">
        <v>391020</v>
      </c>
      <c r="AI81" s="62" t="n">
        <v>422301.6</v>
      </c>
      <c r="AJ81" s="63" t="n">
        <v>0</v>
      </c>
      <c r="AK81" s="63" t="n">
        <v>0</v>
      </c>
      <c r="AL81" s="64" t="n">
        <v>109485.6</v>
      </c>
      <c r="AM81" s="64" t="n">
        <v>118244.45</v>
      </c>
      <c r="AN81" s="65"/>
    </row>
    <row r="82" customFormat="false" ht="15.75" hidden="false" customHeight="false" outlineLevel="0" collapsed="false">
      <c r="B82" s="5"/>
      <c r="C82" s="6"/>
      <c r="D82" s="6"/>
      <c r="E82" s="66"/>
      <c r="F82" s="66"/>
      <c r="G82" s="66"/>
      <c r="H82" s="66"/>
      <c r="I82" s="66"/>
      <c r="J82" s="66"/>
      <c r="K82" s="67"/>
      <c r="L82" s="66"/>
      <c r="M82" s="66"/>
      <c r="N82" s="12"/>
      <c r="O82" s="12"/>
      <c r="P82" s="12"/>
      <c r="Q82" s="13"/>
      <c r="R82" s="12"/>
      <c r="S82" s="12"/>
      <c r="T82" s="68"/>
      <c r="U82" s="68"/>
      <c r="V82" s="12"/>
      <c r="W82" s="69"/>
      <c r="X82" s="12"/>
      <c r="Y82" s="12"/>
      <c r="Z82" s="70"/>
      <c r="AA82" s="71" t="s">
        <v>103</v>
      </c>
      <c r="AB82" s="72" t="n">
        <v>410571</v>
      </c>
      <c r="AC82" s="72" t="n">
        <v>443416.68</v>
      </c>
      <c r="AD82" s="72" t="n">
        <v>0</v>
      </c>
      <c r="AE82" s="72" t="n">
        <v>0</v>
      </c>
      <c r="AF82" s="72" t="n">
        <v>117306</v>
      </c>
      <c r="AG82" s="72" t="n">
        <v>126690.48</v>
      </c>
      <c r="AH82" s="72" t="n">
        <v>391020</v>
      </c>
      <c r="AI82" s="72" t="n">
        <v>422301.6</v>
      </c>
      <c r="AJ82" s="72" t="n">
        <v>0</v>
      </c>
      <c r="AK82" s="72" t="n">
        <v>0</v>
      </c>
      <c r="AL82" s="72" t="n">
        <v>109485.6</v>
      </c>
      <c r="AM82" s="73" t="n">
        <v>118244.45</v>
      </c>
      <c r="AN82" s="65"/>
    </row>
    <row r="83" customFormat="false" ht="15.75" hidden="false" customHeight="false" outlineLevel="0" collapsed="false">
      <c r="B83" s="5"/>
      <c r="C83" s="6"/>
      <c r="D83" s="6"/>
      <c r="E83" s="66"/>
      <c r="F83" s="66"/>
      <c r="G83" s="66"/>
      <c r="H83" s="66"/>
      <c r="I83" s="66"/>
      <c r="J83" s="66"/>
      <c r="K83" s="67"/>
      <c r="L83" s="66"/>
      <c r="M83" s="66"/>
      <c r="N83" s="12"/>
      <c r="O83" s="12"/>
      <c r="P83" s="12"/>
      <c r="Q83" s="13"/>
      <c r="R83" s="12"/>
      <c r="S83" s="12"/>
      <c r="T83" s="68"/>
      <c r="U83" s="68"/>
      <c r="V83" s="12"/>
      <c r="W83" s="69"/>
      <c r="X83" s="12"/>
      <c r="Y83" s="12"/>
      <c r="Z83" s="70"/>
      <c r="AA83" s="12"/>
      <c r="AB83" s="12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5"/>
    </row>
    <row r="84" customFormat="false" ht="15.75" hidden="false" customHeight="false" outlineLevel="0" collapsed="false">
      <c r="B84" s="5"/>
      <c r="C84" s="6"/>
      <c r="D84" s="6"/>
      <c r="E84" s="66"/>
      <c r="F84" s="66"/>
      <c r="G84" s="66"/>
      <c r="H84" s="66"/>
      <c r="I84" s="66"/>
      <c r="J84" s="66"/>
      <c r="K84" s="67"/>
      <c r="L84" s="66"/>
      <c r="M84" s="66"/>
      <c r="N84" s="12"/>
      <c r="O84" s="12"/>
      <c r="P84" s="12"/>
      <c r="Q84" s="13"/>
      <c r="R84" s="12"/>
      <c r="S84" s="12"/>
      <c r="T84" s="68"/>
      <c r="U84" s="68"/>
      <c r="V84" s="12"/>
      <c r="W84" s="69"/>
      <c r="X84" s="12"/>
      <c r="Y84" s="12"/>
      <c r="Z84" s="70"/>
      <c r="AA84" s="12"/>
      <c r="AB84" s="74"/>
      <c r="AC84" s="75"/>
      <c r="AD84" s="75"/>
      <c r="AE84" s="75"/>
      <c r="AF84" s="75"/>
      <c r="AG84" s="76" t="s">
        <v>40</v>
      </c>
      <c r="AH84" s="77" t="n">
        <v>6</v>
      </c>
      <c r="AI84" s="75"/>
      <c r="AJ84" s="75"/>
      <c r="AK84" s="75"/>
      <c r="AL84" s="75"/>
      <c r="AM84" s="78"/>
      <c r="AN84" s="65"/>
    </row>
    <row r="85" customFormat="false" ht="15" hidden="false" customHeight="true" outlineLevel="0" collapsed="false">
      <c r="B85" s="5"/>
      <c r="C85" s="6"/>
      <c r="D85" s="6"/>
      <c r="E85" s="66"/>
      <c r="F85" s="66"/>
      <c r="G85" s="66"/>
      <c r="H85" s="66"/>
      <c r="I85" s="66"/>
      <c r="J85" s="66"/>
      <c r="K85" s="67"/>
      <c r="L85" s="66"/>
      <c r="M85" s="66"/>
      <c r="N85" s="12"/>
      <c r="O85" s="12"/>
      <c r="P85" s="12"/>
      <c r="Q85" s="13"/>
      <c r="R85" s="12"/>
      <c r="S85" s="12"/>
      <c r="T85" s="68"/>
      <c r="U85" s="68"/>
      <c r="V85" s="12"/>
      <c r="W85" s="69"/>
      <c r="X85" s="12"/>
      <c r="Y85" s="12"/>
      <c r="Z85" s="70"/>
      <c r="AA85" s="12"/>
      <c r="AB85" s="79" t="s">
        <v>104</v>
      </c>
      <c r="AC85" s="79"/>
      <c r="AD85" s="79"/>
      <c r="AE85" s="79" t="s">
        <v>105</v>
      </c>
      <c r="AF85" s="79"/>
      <c r="AG85" s="79"/>
      <c r="AH85" s="79" t="s">
        <v>106</v>
      </c>
      <c r="AI85" s="79"/>
      <c r="AJ85" s="79"/>
      <c r="AK85" s="79" t="s">
        <v>107</v>
      </c>
      <c r="AL85" s="79"/>
      <c r="AM85" s="79"/>
      <c r="AN85" s="65"/>
    </row>
    <row r="86" customFormat="false" ht="15" hidden="false" customHeight="false" outlineLevel="0" collapsed="false">
      <c r="B86" s="5"/>
      <c r="C86" s="6"/>
      <c r="D86" s="6"/>
      <c r="E86" s="66"/>
      <c r="F86" s="66"/>
      <c r="G86" s="66"/>
      <c r="H86" s="66"/>
      <c r="I86" s="66"/>
      <c r="J86" s="66"/>
      <c r="K86" s="67"/>
      <c r="L86" s="66"/>
      <c r="M86" s="66"/>
      <c r="N86" s="12"/>
      <c r="O86" s="12"/>
      <c r="P86" s="12"/>
      <c r="Q86" s="13"/>
      <c r="R86" s="12"/>
      <c r="S86" s="12"/>
      <c r="T86" s="68"/>
      <c r="U86" s="68"/>
      <c r="V86" s="12"/>
      <c r="W86" s="69"/>
      <c r="X86" s="12"/>
      <c r="Y86" s="12"/>
      <c r="Z86" s="70"/>
      <c r="AA86" s="12"/>
      <c r="AB86" s="80" t="s">
        <v>108</v>
      </c>
      <c r="AC86" s="81" t="s">
        <v>109</v>
      </c>
      <c r="AD86" s="82" t="s">
        <v>110</v>
      </c>
      <c r="AE86" s="80" t="s">
        <v>108</v>
      </c>
      <c r="AF86" s="81" t="s">
        <v>109</v>
      </c>
      <c r="AG86" s="82" t="s">
        <v>110</v>
      </c>
      <c r="AH86" s="80" t="s">
        <v>108</v>
      </c>
      <c r="AI86" s="81" t="s">
        <v>109</v>
      </c>
      <c r="AJ86" s="82" t="s">
        <v>110</v>
      </c>
      <c r="AK86" s="80" t="s">
        <v>108</v>
      </c>
      <c r="AL86" s="81" t="s">
        <v>109</v>
      </c>
      <c r="AM86" s="82" t="s">
        <v>110</v>
      </c>
      <c r="AN86" s="65"/>
    </row>
    <row r="87" customFormat="false" ht="15.75" hidden="false" customHeight="false" outlineLevel="0" collapsed="false">
      <c r="B87" s="5"/>
      <c r="C87" s="6"/>
      <c r="D87" s="6"/>
      <c r="E87" s="66"/>
      <c r="F87" s="66"/>
      <c r="G87" s="66"/>
      <c r="H87" s="66"/>
      <c r="I87" s="66"/>
      <c r="J87" s="66"/>
      <c r="K87" s="67"/>
      <c r="L87" s="66"/>
      <c r="M87" s="66"/>
      <c r="N87" s="12"/>
      <c r="O87" s="12"/>
      <c r="P87" s="12"/>
      <c r="Q87" s="13"/>
      <c r="R87" s="12"/>
      <c r="S87" s="12"/>
      <c r="T87" s="68"/>
      <c r="U87" s="68"/>
      <c r="V87" s="12"/>
      <c r="W87" s="69"/>
      <c r="X87" s="12"/>
      <c r="Y87" s="12"/>
      <c r="Z87" s="70"/>
      <c r="AA87" s="12"/>
      <c r="AB87" s="83" t="n">
        <v>410571</v>
      </c>
      <c r="AC87" s="84" t="n">
        <v>0</v>
      </c>
      <c r="AD87" s="85" t="n">
        <v>117306</v>
      </c>
      <c r="AE87" s="86" t="n">
        <v>443416.68</v>
      </c>
      <c r="AF87" s="84" t="n">
        <v>0</v>
      </c>
      <c r="AG87" s="85" t="n">
        <v>126690.48</v>
      </c>
      <c r="AH87" s="86" t="n">
        <v>391020</v>
      </c>
      <c r="AI87" s="84" t="n">
        <v>0</v>
      </c>
      <c r="AJ87" s="85" t="n">
        <v>109485.6</v>
      </c>
      <c r="AK87" s="86" t="n">
        <v>422301.6</v>
      </c>
      <c r="AL87" s="84" t="n">
        <v>0</v>
      </c>
      <c r="AM87" s="85" t="n">
        <v>118244.45</v>
      </c>
      <c r="AN87" s="65"/>
    </row>
    <row r="88" customFormat="false" ht="15.75" hidden="false" customHeight="true" outlineLevel="0" collapsed="false">
      <c r="B88" s="5"/>
      <c r="C88" s="6"/>
      <c r="D88" s="6"/>
      <c r="E88" s="66"/>
      <c r="F88" s="66"/>
      <c r="G88" s="66"/>
      <c r="H88" s="66"/>
      <c r="I88" s="66"/>
      <c r="J88" s="66"/>
      <c r="K88" s="67"/>
      <c r="L88" s="66"/>
      <c r="M88" s="66"/>
      <c r="N88" s="12"/>
      <c r="O88" s="12"/>
      <c r="P88" s="12"/>
      <c r="Q88" s="13"/>
      <c r="R88" s="12"/>
      <c r="S88" s="12"/>
      <c r="T88" s="68"/>
      <c r="U88" s="68"/>
      <c r="V88" s="12"/>
      <c r="W88" s="69"/>
      <c r="X88" s="12"/>
      <c r="Y88" s="12"/>
      <c r="Z88" s="70"/>
      <c r="AA88" s="12"/>
      <c r="AB88" s="87" t="n">
        <v>527877</v>
      </c>
      <c r="AC88" s="87"/>
      <c r="AD88" s="87"/>
      <c r="AE88" s="88" t="n">
        <v>570107.16</v>
      </c>
      <c r="AF88" s="88"/>
      <c r="AG88" s="88"/>
      <c r="AH88" s="88" t="n">
        <v>500505.6</v>
      </c>
      <c r="AI88" s="88"/>
      <c r="AJ88" s="88"/>
      <c r="AK88" s="89" t="n">
        <v>540546.05</v>
      </c>
      <c r="AL88" s="89"/>
      <c r="AM88" s="89"/>
      <c r="AN88" s="65"/>
    </row>
    <row r="89" customFormat="false" ht="15" hidden="false" customHeight="false" outlineLevel="0" collapsed="false">
      <c r="AN89" s="65"/>
    </row>
    <row r="90" customFormat="false" ht="15" hidden="false" customHeight="false" outlineLevel="0" collapsed="false">
      <c r="AN90" s="65"/>
    </row>
    <row r="91" customFormat="false" ht="15" hidden="false" customHeight="false" outlineLevel="0" collapsed="false">
      <c r="AN91" s="65"/>
    </row>
    <row r="92" customFormat="false" ht="15" hidden="false" customHeight="false" outlineLevel="0" collapsed="false">
      <c r="AN92" s="65"/>
    </row>
    <row r="93" customFormat="false" ht="48" hidden="false" customHeight="false" outlineLevel="0" collapsed="false">
      <c r="B93" s="5"/>
      <c r="C93" s="6"/>
      <c r="D93" s="7"/>
      <c r="E93" s="8"/>
      <c r="F93" s="8"/>
      <c r="G93" s="8"/>
      <c r="H93" s="9"/>
      <c r="I93" s="9"/>
      <c r="J93" s="9" t="s">
        <v>1</v>
      </c>
      <c r="K93" s="10"/>
      <c r="L93" s="8"/>
      <c r="M93" s="8"/>
      <c r="N93" s="11"/>
      <c r="O93" s="12"/>
      <c r="P93" s="12"/>
      <c r="Q93" s="13"/>
      <c r="R93" s="12"/>
      <c r="S93" s="14"/>
      <c r="T93" s="15"/>
      <c r="U93" s="15"/>
      <c r="V93" s="16"/>
      <c r="W93" s="17" t="s">
        <v>2</v>
      </c>
      <c r="X93" s="16"/>
      <c r="Y93" s="16"/>
      <c r="Z93" s="18"/>
      <c r="AA93" s="19"/>
      <c r="AB93" s="12"/>
      <c r="AC93" s="6" t="s">
        <v>3</v>
      </c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5"/>
    </row>
    <row r="94" customFormat="false" ht="48.75" hidden="false" customHeight="false" outlineLevel="0" collapsed="false">
      <c r="B94" s="20" t="s">
        <v>4</v>
      </c>
      <c r="C94" s="21" t="s">
        <v>5</v>
      </c>
      <c r="D94" s="21" t="s">
        <v>6</v>
      </c>
      <c r="E94" s="22" t="s">
        <v>7</v>
      </c>
      <c r="F94" s="22" t="s">
        <v>8</v>
      </c>
      <c r="G94" s="22" t="s">
        <v>9</v>
      </c>
      <c r="H94" s="23" t="s">
        <v>10</v>
      </c>
      <c r="I94" s="24"/>
      <c r="J94" s="25" t="s">
        <v>11</v>
      </c>
      <c r="K94" s="26" t="s">
        <v>12</v>
      </c>
      <c r="L94" s="27" t="s">
        <v>13</v>
      </c>
      <c r="M94" s="27" t="s">
        <v>14</v>
      </c>
      <c r="N94" s="27" t="s">
        <v>15</v>
      </c>
      <c r="O94" s="28" t="s">
        <v>16</v>
      </c>
      <c r="P94" s="29"/>
      <c r="Q94" s="30" t="s">
        <v>17</v>
      </c>
      <c r="R94" s="30" t="s">
        <v>18</v>
      </c>
      <c r="S94" s="30" t="s">
        <v>19</v>
      </c>
      <c r="T94" s="22" t="s">
        <v>20</v>
      </c>
      <c r="U94" s="22" t="s">
        <v>21</v>
      </c>
      <c r="V94" s="25" t="s">
        <v>22</v>
      </c>
      <c r="W94" s="25" t="s">
        <v>23</v>
      </c>
      <c r="X94" s="27" t="s">
        <v>24</v>
      </c>
      <c r="Y94" s="27" t="s">
        <v>25</v>
      </c>
      <c r="Z94" s="31" t="s">
        <v>26</v>
      </c>
      <c r="AA94" s="32" t="s">
        <v>27</v>
      </c>
      <c r="AB94" s="33" t="s">
        <v>28</v>
      </c>
      <c r="AC94" s="33" t="s">
        <v>29</v>
      </c>
      <c r="AD94" s="34" t="s">
        <v>30</v>
      </c>
      <c r="AE94" s="34" t="s">
        <v>31</v>
      </c>
      <c r="AF94" s="35" t="s">
        <v>32</v>
      </c>
      <c r="AG94" s="35" t="s">
        <v>33</v>
      </c>
      <c r="AH94" s="36" t="s">
        <v>34</v>
      </c>
      <c r="AI94" s="36" t="s">
        <v>35</v>
      </c>
      <c r="AJ94" s="37" t="s">
        <v>36</v>
      </c>
      <c r="AK94" s="37" t="s">
        <v>37</v>
      </c>
      <c r="AL94" s="38" t="s">
        <v>38</v>
      </c>
      <c r="AM94" s="38" t="s">
        <v>39</v>
      </c>
      <c r="AN94" s="65"/>
    </row>
    <row r="95" customFormat="false" ht="15.75" hidden="false" customHeight="true" outlineLevel="0" collapsed="false">
      <c r="B95" s="39" t="s">
        <v>40</v>
      </c>
      <c r="C95" s="40" t="n">
        <v>9</v>
      </c>
      <c r="D95" s="41" t="s">
        <v>41</v>
      </c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3"/>
      <c r="AN95" s="65"/>
    </row>
    <row r="96" customFormat="false" ht="48" hidden="false" customHeight="false" outlineLevel="0" collapsed="false">
      <c r="A96" s="1" t="s">
        <v>150</v>
      </c>
      <c r="B96" s="44" t="s">
        <v>43</v>
      </c>
      <c r="C96" s="45" t="s">
        <v>151</v>
      </c>
      <c r="D96" s="46" t="s">
        <v>45</v>
      </c>
      <c r="E96" s="47" t="n">
        <v>1</v>
      </c>
      <c r="F96" s="48" t="n">
        <v>3</v>
      </c>
      <c r="G96" s="47" t="n">
        <v>10</v>
      </c>
      <c r="H96" s="49" t="n">
        <v>1</v>
      </c>
      <c r="I96" s="50"/>
      <c r="J96" s="51" t="n">
        <v>3</v>
      </c>
      <c r="K96" s="52" t="n">
        <v>8</v>
      </c>
      <c r="L96" s="53" t="n">
        <v>0</v>
      </c>
      <c r="M96" s="54" t="n">
        <v>0</v>
      </c>
      <c r="N96" s="53" t="n">
        <v>0</v>
      </c>
      <c r="O96" s="55" t="s">
        <v>152</v>
      </c>
      <c r="P96" s="56" t="s">
        <v>153</v>
      </c>
      <c r="Q96" s="57" t="s">
        <v>154</v>
      </c>
      <c r="R96" s="91" t="n">
        <v>5413868120363</v>
      </c>
      <c r="S96" s="46" t="n">
        <v>14</v>
      </c>
      <c r="T96" s="48" t="n">
        <v>3</v>
      </c>
      <c r="U96" s="48" t="n">
        <v>10</v>
      </c>
      <c r="V96" s="51" t="n">
        <v>3</v>
      </c>
      <c r="W96" s="59" t="n">
        <v>8</v>
      </c>
      <c r="X96" s="54" t="n">
        <v>0</v>
      </c>
      <c r="Y96" s="53" t="n">
        <v>0</v>
      </c>
      <c r="Z96" s="60" t="n">
        <v>363.4</v>
      </c>
      <c r="AA96" s="61" t="n">
        <v>0.08</v>
      </c>
      <c r="AB96" s="62" t="n">
        <v>1090.2</v>
      </c>
      <c r="AC96" s="62" t="n">
        <v>1177.42</v>
      </c>
      <c r="AD96" s="63" t="n">
        <v>1090.2</v>
      </c>
      <c r="AE96" s="63" t="n">
        <v>1177.42</v>
      </c>
      <c r="AF96" s="64" t="n">
        <v>0</v>
      </c>
      <c r="AG96" s="64" t="n">
        <v>0</v>
      </c>
      <c r="AH96" s="62" t="n">
        <v>3634</v>
      </c>
      <c r="AI96" s="62" t="n">
        <v>3924.72</v>
      </c>
      <c r="AJ96" s="63" t="n">
        <v>2907.2</v>
      </c>
      <c r="AK96" s="63" t="n">
        <v>3139.78</v>
      </c>
      <c r="AL96" s="64" t="n">
        <v>0</v>
      </c>
      <c r="AM96" s="64" t="n">
        <v>0</v>
      </c>
      <c r="AN96" s="65"/>
    </row>
    <row r="97" customFormat="false" ht="48.75" hidden="false" customHeight="false" outlineLevel="0" collapsed="false">
      <c r="A97" s="1" t="s">
        <v>155</v>
      </c>
      <c r="B97" s="44" t="s">
        <v>50</v>
      </c>
      <c r="C97" s="45" t="s">
        <v>156</v>
      </c>
      <c r="D97" s="46" t="s">
        <v>45</v>
      </c>
      <c r="E97" s="47" t="n">
        <v>1</v>
      </c>
      <c r="F97" s="48" t="n">
        <v>3</v>
      </c>
      <c r="G97" s="47" t="n">
        <v>30</v>
      </c>
      <c r="H97" s="49" t="n">
        <v>40</v>
      </c>
      <c r="I97" s="50"/>
      <c r="J97" s="51" t="n">
        <v>100</v>
      </c>
      <c r="K97" s="52" t="n">
        <v>90</v>
      </c>
      <c r="L97" s="53" t="n">
        <v>0</v>
      </c>
      <c r="M97" s="54" t="n">
        <v>0</v>
      </c>
      <c r="N97" s="53" t="n">
        <v>0</v>
      </c>
      <c r="O97" s="55" t="s">
        <v>152</v>
      </c>
      <c r="P97" s="56" t="s">
        <v>157</v>
      </c>
      <c r="Q97" s="57" t="s">
        <v>154</v>
      </c>
      <c r="R97" s="91" t="n">
        <v>5413868120370</v>
      </c>
      <c r="S97" s="46" t="n">
        <v>28</v>
      </c>
      <c r="T97" s="48" t="n">
        <v>3</v>
      </c>
      <c r="U97" s="48" t="n">
        <v>30</v>
      </c>
      <c r="V97" s="51" t="n">
        <v>100</v>
      </c>
      <c r="W97" s="59" t="n">
        <v>90</v>
      </c>
      <c r="X97" s="54" t="n">
        <v>0</v>
      </c>
      <c r="Y97" s="53" t="n">
        <v>0</v>
      </c>
      <c r="Z97" s="60" t="n">
        <v>2452</v>
      </c>
      <c r="AA97" s="61" t="n">
        <v>0.08</v>
      </c>
      <c r="AB97" s="62" t="n">
        <v>7356</v>
      </c>
      <c r="AC97" s="62" t="n">
        <v>7944.48</v>
      </c>
      <c r="AD97" s="63" t="n">
        <v>245200</v>
      </c>
      <c r="AE97" s="63" t="n">
        <v>264816</v>
      </c>
      <c r="AF97" s="64" t="n">
        <v>0</v>
      </c>
      <c r="AG97" s="64" t="n">
        <v>0</v>
      </c>
      <c r="AH97" s="62" t="n">
        <v>73560</v>
      </c>
      <c r="AI97" s="62" t="n">
        <v>79444.8</v>
      </c>
      <c r="AJ97" s="63" t="n">
        <v>220680</v>
      </c>
      <c r="AK97" s="63" t="n">
        <v>238334.4</v>
      </c>
      <c r="AL97" s="64" t="n">
        <v>0</v>
      </c>
      <c r="AM97" s="64" t="n">
        <v>0</v>
      </c>
      <c r="AN97" s="65"/>
    </row>
    <row r="98" customFormat="false" ht="15.75" hidden="false" customHeight="false" outlineLevel="0" collapsed="false">
      <c r="B98" s="5"/>
      <c r="C98" s="6"/>
      <c r="D98" s="6"/>
      <c r="E98" s="66"/>
      <c r="F98" s="66"/>
      <c r="G98" s="66"/>
      <c r="H98" s="66"/>
      <c r="I98" s="66"/>
      <c r="J98" s="66"/>
      <c r="K98" s="67"/>
      <c r="L98" s="66"/>
      <c r="M98" s="66"/>
      <c r="N98" s="12"/>
      <c r="O98" s="12"/>
      <c r="P98" s="12"/>
      <c r="Q98" s="13"/>
      <c r="R98" s="12"/>
      <c r="S98" s="12"/>
      <c r="T98" s="68"/>
      <c r="U98" s="68"/>
      <c r="V98" s="12"/>
      <c r="W98" s="69"/>
      <c r="X98" s="12"/>
      <c r="Y98" s="12"/>
      <c r="Z98" s="70"/>
      <c r="AA98" s="71" t="s">
        <v>103</v>
      </c>
      <c r="AB98" s="72" t="n">
        <v>8446.2</v>
      </c>
      <c r="AC98" s="72" t="n">
        <v>9121.9</v>
      </c>
      <c r="AD98" s="72" t="n">
        <v>246290.2</v>
      </c>
      <c r="AE98" s="72" t="n">
        <v>265993.42</v>
      </c>
      <c r="AF98" s="72" t="n">
        <v>0</v>
      </c>
      <c r="AG98" s="72" t="n">
        <v>0</v>
      </c>
      <c r="AH98" s="72" t="n">
        <v>77194</v>
      </c>
      <c r="AI98" s="72" t="n">
        <v>83369.52</v>
      </c>
      <c r="AJ98" s="72" t="n">
        <v>223587.2</v>
      </c>
      <c r="AK98" s="72" t="n">
        <v>241474.18</v>
      </c>
      <c r="AL98" s="72" t="n">
        <v>0</v>
      </c>
      <c r="AM98" s="73" t="n">
        <v>0</v>
      </c>
      <c r="AN98" s="65"/>
    </row>
    <row r="99" customFormat="false" ht="15.75" hidden="false" customHeight="false" outlineLevel="0" collapsed="false">
      <c r="B99" s="5"/>
      <c r="C99" s="6"/>
      <c r="D99" s="6"/>
      <c r="E99" s="66"/>
      <c r="F99" s="66"/>
      <c r="G99" s="66"/>
      <c r="H99" s="66"/>
      <c r="I99" s="66"/>
      <c r="J99" s="66"/>
      <c r="K99" s="67"/>
      <c r="L99" s="66"/>
      <c r="M99" s="66"/>
      <c r="N99" s="12"/>
      <c r="O99" s="12"/>
      <c r="P99" s="12"/>
      <c r="Q99" s="13"/>
      <c r="R99" s="12"/>
      <c r="S99" s="12"/>
      <c r="T99" s="68"/>
      <c r="U99" s="68"/>
      <c r="V99" s="12"/>
      <c r="W99" s="69"/>
      <c r="X99" s="12"/>
      <c r="Y99" s="12"/>
      <c r="Z99" s="70"/>
      <c r="AA99" s="12"/>
      <c r="AB99" s="12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5"/>
    </row>
    <row r="100" customFormat="false" ht="15.75" hidden="false" customHeight="false" outlineLevel="0" collapsed="false">
      <c r="B100" s="5"/>
      <c r="C100" s="6"/>
      <c r="D100" s="6"/>
      <c r="E100" s="66"/>
      <c r="F100" s="66"/>
      <c r="G100" s="66"/>
      <c r="H100" s="66"/>
      <c r="I100" s="66"/>
      <c r="J100" s="66"/>
      <c r="K100" s="67"/>
      <c r="L100" s="66"/>
      <c r="M100" s="66"/>
      <c r="N100" s="12"/>
      <c r="O100" s="12"/>
      <c r="P100" s="12"/>
      <c r="Q100" s="13"/>
      <c r="R100" s="12"/>
      <c r="S100" s="12"/>
      <c r="T100" s="68"/>
      <c r="U100" s="68"/>
      <c r="V100" s="12"/>
      <c r="W100" s="69"/>
      <c r="X100" s="12"/>
      <c r="Y100" s="12"/>
      <c r="Z100" s="70"/>
      <c r="AA100" s="12"/>
      <c r="AB100" s="74"/>
      <c r="AC100" s="75"/>
      <c r="AD100" s="75"/>
      <c r="AE100" s="75"/>
      <c r="AF100" s="75"/>
      <c r="AG100" s="76" t="s">
        <v>40</v>
      </c>
      <c r="AH100" s="77" t="n">
        <v>9</v>
      </c>
      <c r="AI100" s="75"/>
      <c r="AJ100" s="75"/>
      <c r="AK100" s="75"/>
      <c r="AL100" s="75"/>
      <c r="AM100" s="78"/>
      <c r="AN100" s="65"/>
    </row>
    <row r="101" customFormat="false" ht="15" hidden="false" customHeight="true" outlineLevel="0" collapsed="false">
      <c r="B101" s="5"/>
      <c r="C101" s="6"/>
      <c r="D101" s="6"/>
      <c r="E101" s="66"/>
      <c r="F101" s="66"/>
      <c r="G101" s="66"/>
      <c r="H101" s="66"/>
      <c r="I101" s="66"/>
      <c r="J101" s="66"/>
      <c r="K101" s="67"/>
      <c r="L101" s="66"/>
      <c r="M101" s="66"/>
      <c r="N101" s="12"/>
      <c r="O101" s="12"/>
      <c r="P101" s="12"/>
      <c r="Q101" s="13"/>
      <c r="R101" s="12"/>
      <c r="S101" s="12"/>
      <c r="T101" s="68"/>
      <c r="U101" s="68"/>
      <c r="V101" s="12"/>
      <c r="W101" s="69"/>
      <c r="X101" s="12"/>
      <c r="Y101" s="12"/>
      <c r="Z101" s="70"/>
      <c r="AA101" s="12"/>
      <c r="AB101" s="79" t="s">
        <v>104</v>
      </c>
      <c r="AC101" s="79"/>
      <c r="AD101" s="79"/>
      <c r="AE101" s="79" t="s">
        <v>105</v>
      </c>
      <c r="AF101" s="79"/>
      <c r="AG101" s="79"/>
      <c r="AH101" s="79" t="s">
        <v>106</v>
      </c>
      <c r="AI101" s="79"/>
      <c r="AJ101" s="79"/>
      <c r="AK101" s="79" t="s">
        <v>107</v>
      </c>
      <c r="AL101" s="79"/>
      <c r="AM101" s="79"/>
      <c r="AN101" s="65"/>
    </row>
    <row r="102" customFormat="false" ht="15" hidden="false" customHeight="false" outlineLevel="0" collapsed="false">
      <c r="B102" s="5"/>
      <c r="C102" s="6"/>
      <c r="D102" s="6"/>
      <c r="E102" s="66"/>
      <c r="F102" s="66"/>
      <c r="G102" s="66"/>
      <c r="H102" s="66"/>
      <c r="I102" s="66"/>
      <c r="J102" s="66"/>
      <c r="K102" s="67"/>
      <c r="L102" s="66"/>
      <c r="M102" s="66"/>
      <c r="N102" s="12"/>
      <c r="O102" s="12"/>
      <c r="P102" s="12"/>
      <c r="Q102" s="13"/>
      <c r="R102" s="12"/>
      <c r="S102" s="12"/>
      <c r="T102" s="68"/>
      <c r="U102" s="68"/>
      <c r="V102" s="12"/>
      <c r="W102" s="69"/>
      <c r="X102" s="12"/>
      <c r="Y102" s="12"/>
      <c r="Z102" s="70"/>
      <c r="AA102" s="12"/>
      <c r="AB102" s="80" t="s">
        <v>108</v>
      </c>
      <c r="AC102" s="81" t="s">
        <v>109</v>
      </c>
      <c r="AD102" s="82" t="s">
        <v>110</v>
      </c>
      <c r="AE102" s="80" t="s">
        <v>108</v>
      </c>
      <c r="AF102" s="81" t="s">
        <v>109</v>
      </c>
      <c r="AG102" s="82" t="s">
        <v>110</v>
      </c>
      <c r="AH102" s="80" t="s">
        <v>108</v>
      </c>
      <c r="AI102" s="81" t="s">
        <v>109</v>
      </c>
      <c r="AJ102" s="82" t="s">
        <v>110</v>
      </c>
      <c r="AK102" s="80" t="s">
        <v>108</v>
      </c>
      <c r="AL102" s="81" t="s">
        <v>109</v>
      </c>
      <c r="AM102" s="82" t="s">
        <v>110</v>
      </c>
      <c r="AN102" s="65"/>
    </row>
    <row r="103" customFormat="false" ht="15.75" hidden="false" customHeight="false" outlineLevel="0" collapsed="false">
      <c r="B103" s="5"/>
      <c r="C103" s="6"/>
      <c r="D103" s="6"/>
      <c r="E103" s="66"/>
      <c r="F103" s="66"/>
      <c r="G103" s="66"/>
      <c r="H103" s="66"/>
      <c r="I103" s="66"/>
      <c r="J103" s="66"/>
      <c r="K103" s="67"/>
      <c r="L103" s="66"/>
      <c r="M103" s="66"/>
      <c r="N103" s="12"/>
      <c r="O103" s="12"/>
      <c r="P103" s="12"/>
      <c r="Q103" s="13"/>
      <c r="R103" s="12"/>
      <c r="S103" s="12"/>
      <c r="T103" s="68"/>
      <c r="U103" s="68"/>
      <c r="V103" s="12"/>
      <c r="W103" s="69"/>
      <c r="X103" s="12"/>
      <c r="Y103" s="12"/>
      <c r="Z103" s="70"/>
      <c r="AA103" s="12"/>
      <c r="AB103" s="83" t="n">
        <v>8446.2</v>
      </c>
      <c r="AC103" s="84" t="n">
        <v>246290.2</v>
      </c>
      <c r="AD103" s="85" t="n">
        <v>0</v>
      </c>
      <c r="AE103" s="86" t="n">
        <v>9121.9</v>
      </c>
      <c r="AF103" s="84" t="n">
        <v>265993.42</v>
      </c>
      <c r="AG103" s="85" t="n">
        <v>0</v>
      </c>
      <c r="AH103" s="86" t="n">
        <v>77194</v>
      </c>
      <c r="AI103" s="84" t="n">
        <v>223587.2</v>
      </c>
      <c r="AJ103" s="85" t="n">
        <v>0</v>
      </c>
      <c r="AK103" s="86" t="n">
        <v>83369.52</v>
      </c>
      <c r="AL103" s="84" t="n">
        <v>241474.18</v>
      </c>
      <c r="AM103" s="85" t="n">
        <v>0</v>
      </c>
      <c r="AN103" s="65"/>
    </row>
    <row r="104" customFormat="false" ht="15.75" hidden="false" customHeight="true" outlineLevel="0" collapsed="false">
      <c r="B104" s="5"/>
      <c r="C104" s="6"/>
      <c r="D104" s="6"/>
      <c r="E104" s="66"/>
      <c r="F104" s="66"/>
      <c r="G104" s="66"/>
      <c r="H104" s="66"/>
      <c r="I104" s="66"/>
      <c r="J104" s="66"/>
      <c r="K104" s="67"/>
      <c r="L104" s="66"/>
      <c r="M104" s="66"/>
      <c r="N104" s="12"/>
      <c r="O104" s="12"/>
      <c r="P104" s="12"/>
      <c r="Q104" s="13"/>
      <c r="R104" s="12"/>
      <c r="S104" s="12"/>
      <c r="T104" s="68"/>
      <c r="U104" s="68"/>
      <c r="V104" s="12"/>
      <c r="W104" s="69"/>
      <c r="X104" s="12"/>
      <c r="Y104" s="12"/>
      <c r="Z104" s="70"/>
      <c r="AA104" s="12"/>
      <c r="AB104" s="87" t="n">
        <v>254736.4</v>
      </c>
      <c r="AC104" s="87"/>
      <c r="AD104" s="87"/>
      <c r="AE104" s="88" t="n">
        <v>275115.32</v>
      </c>
      <c r="AF104" s="88"/>
      <c r="AG104" s="88"/>
      <c r="AH104" s="88" t="n">
        <v>300781.2</v>
      </c>
      <c r="AI104" s="88"/>
      <c r="AJ104" s="88"/>
      <c r="AK104" s="89" t="n">
        <v>324843.7</v>
      </c>
      <c r="AL104" s="89"/>
      <c r="AM104" s="89"/>
      <c r="AN104" s="65"/>
    </row>
    <row r="105" customFormat="false" ht="15" hidden="false" customHeight="false" outlineLevel="0" collapsed="false">
      <c r="AN105" s="65"/>
    </row>
    <row r="106" customFormat="false" ht="15" hidden="false" customHeight="false" outlineLevel="0" collapsed="false">
      <c r="AN106" s="65"/>
    </row>
    <row r="107" customFormat="false" ht="15" hidden="false" customHeight="false" outlineLevel="0" collapsed="false">
      <c r="AN107" s="65"/>
    </row>
    <row r="108" customFormat="false" ht="15" hidden="false" customHeight="false" outlineLevel="0" collapsed="false">
      <c r="AN108" s="65"/>
    </row>
    <row r="109" customFormat="false" ht="48" hidden="false" customHeight="false" outlineLevel="0" collapsed="false">
      <c r="B109" s="5"/>
      <c r="C109" s="6"/>
      <c r="D109" s="7"/>
      <c r="E109" s="8"/>
      <c r="F109" s="8"/>
      <c r="G109" s="8"/>
      <c r="H109" s="9"/>
      <c r="I109" s="9"/>
      <c r="J109" s="9" t="s">
        <v>1</v>
      </c>
      <c r="K109" s="10"/>
      <c r="L109" s="8"/>
      <c r="M109" s="8"/>
      <c r="N109" s="11"/>
      <c r="O109" s="12"/>
      <c r="P109" s="12"/>
      <c r="Q109" s="13"/>
      <c r="R109" s="12"/>
      <c r="S109" s="14"/>
      <c r="T109" s="15"/>
      <c r="U109" s="15"/>
      <c r="V109" s="16"/>
      <c r="W109" s="17" t="s">
        <v>2</v>
      </c>
      <c r="X109" s="16"/>
      <c r="Y109" s="16"/>
      <c r="Z109" s="18"/>
      <c r="AA109" s="19"/>
      <c r="AB109" s="12"/>
      <c r="AC109" s="6" t="s">
        <v>3</v>
      </c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5"/>
    </row>
    <row r="110" customFormat="false" ht="48.75" hidden="false" customHeight="false" outlineLevel="0" collapsed="false">
      <c r="B110" s="20" t="s">
        <v>4</v>
      </c>
      <c r="C110" s="21" t="s">
        <v>5</v>
      </c>
      <c r="D110" s="21" t="s">
        <v>6</v>
      </c>
      <c r="E110" s="22" t="s">
        <v>7</v>
      </c>
      <c r="F110" s="22" t="s">
        <v>8</v>
      </c>
      <c r="G110" s="22" t="s">
        <v>9</v>
      </c>
      <c r="H110" s="23" t="s">
        <v>10</v>
      </c>
      <c r="I110" s="24"/>
      <c r="J110" s="25" t="s">
        <v>11</v>
      </c>
      <c r="K110" s="26" t="s">
        <v>12</v>
      </c>
      <c r="L110" s="27" t="s">
        <v>13</v>
      </c>
      <c r="M110" s="27" t="s">
        <v>14</v>
      </c>
      <c r="N110" s="27" t="s">
        <v>15</v>
      </c>
      <c r="O110" s="28" t="s">
        <v>16</v>
      </c>
      <c r="P110" s="29"/>
      <c r="Q110" s="30" t="s">
        <v>17</v>
      </c>
      <c r="R110" s="30" t="s">
        <v>18</v>
      </c>
      <c r="S110" s="30" t="s">
        <v>19</v>
      </c>
      <c r="T110" s="22" t="s">
        <v>20</v>
      </c>
      <c r="U110" s="22" t="s">
        <v>21</v>
      </c>
      <c r="V110" s="25" t="s">
        <v>22</v>
      </c>
      <c r="W110" s="25" t="s">
        <v>23</v>
      </c>
      <c r="X110" s="27" t="s">
        <v>24</v>
      </c>
      <c r="Y110" s="27" t="s">
        <v>25</v>
      </c>
      <c r="Z110" s="31" t="s">
        <v>26</v>
      </c>
      <c r="AA110" s="32" t="s">
        <v>27</v>
      </c>
      <c r="AB110" s="33" t="s">
        <v>28</v>
      </c>
      <c r="AC110" s="33" t="s">
        <v>29</v>
      </c>
      <c r="AD110" s="34" t="s">
        <v>30</v>
      </c>
      <c r="AE110" s="34" t="s">
        <v>31</v>
      </c>
      <c r="AF110" s="35" t="s">
        <v>32</v>
      </c>
      <c r="AG110" s="35" t="s">
        <v>33</v>
      </c>
      <c r="AH110" s="36" t="s">
        <v>34</v>
      </c>
      <c r="AI110" s="36" t="s">
        <v>35</v>
      </c>
      <c r="AJ110" s="37" t="s">
        <v>36</v>
      </c>
      <c r="AK110" s="37" t="s">
        <v>37</v>
      </c>
      <c r="AL110" s="38" t="s">
        <v>38</v>
      </c>
      <c r="AM110" s="38" t="s">
        <v>39</v>
      </c>
      <c r="AN110" s="65"/>
    </row>
    <row r="111" customFormat="false" ht="15.75" hidden="false" customHeight="true" outlineLevel="0" collapsed="false">
      <c r="B111" s="39" t="s">
        <v>40</v>
      </c>
      <c r="C111" s="40" t="n">
        <v>13</v>
      </c>
      <c r="D111" s="41" t="s">
        <v>41</v>
      </c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3"/>
      <c r="AN111" s="65"/>
    </row>
    <row r="112" customFormat="false" ht="144.75" hidden="false" customHeight="false" outlineLevel="0" collapsed="false">
      <c r="A112" s="1" t="s">
        <v>158</v>
      </c>
      <c r="B112" s="44" t="s">
        <v>43</v>
      </c>
      <c r="C112" s="45" t="s">
        <v>159</v>
      </c>
      <c r="D112" s="46" t="s">
        <v>45</v>
      </c>
      <c r="E112" s="47" t="n">
        <v>50</v>
      </c>
      <c r="F112" s="48" t="n">
        <v>200</v>
      </c>
      <c r="G112" s="47" t="n">
        <v>200</v>
      </c>
      <c r="H112" s="49" t="n">
        <v>5</v>
      </c>
      <c r="I112" s="50"/>
      <c r="J112" s="51" t="n">
        <v>20</v>
      </c>
      <c r="K112" s="52" t="n">
        <v>40</v>
      </c>
      <c r="L112" s="53" t="n">
        <v>0</v>
      </c>
      <c r="M112" s="54" t="n">
        <v>0</v>
      </c>
      <c r="N112" s="53" t="n">
        <v>0</v>
      </c>
      <c r="O112" s="55" t="s">
        <v>160</v>
      </c>
      <c r="P112" s="56" t="s">
        <v>161</v>
      </c>
      <c r="Q112" s="57" t="s">
        <v>162</v>
      </c>
      <c r="R112" s="58" t="n">
        <v>5909990619375</v>
      </c>
      <c r="S112" s="46" t="n">
        <v>15</v>
      </c>
      <c r="T112" s="48" t="n">
        <v>200</v>
      </c>
      <c r="U112" s="48" t="n">
        <v>200</v>
      </c>
      <c r="V112" s="51" t="n">
        <v>20</v>
      </c>
      <c r="W112" s="59" t="n">
        <v>40</v>
      </c>
      <c r="X112" s="54" t="n">
        <v>0</v>
      </c>
      <c r="Y112" s="53" t="n">
        <v>0</v>
      </c>
      <c r="Z112" s="60" t="n">
        <v>1820.58</v>
      </c>
      <c r="AA112" s="61" t="n">
        <v>0.08</v>
      </c>
      <c r="AB112" s="62" t="n">
        <v>364116</v>
      </c>
      <c r="AC112" s="62" t="n">
        <v>393245.28</v>
      </c>
      <c r="AD112" s="63" t="n">
        <v>36411.6</v>
      </c>
      <c r="AE112" s="63" t="n">
        <v>39324.53</v>
      </c>
      <c r="AF112" s="64" t="n">
        <v>0</v>
      </c>
      <c r="AG112" s="64" t="n">
        <v>0</v>
      </c>
      <c r="AH112" s="62" t="n">
        <v>364116</v>
      </c>
      <c r="AI112" s="62" t="n">
        <v>393245.28</v>
      </c>
      <c r="AJ112" s="63" t="n">
        <v>72823.2</v>
      </c>
      <c r="AK112" s="63" t="n">
        <v>78649.06</v>
      </c>
      <c r="AL112" s="64" t="n">
        <v>0</v>
      </c>
      <c r="AM112" s="64" t="n">
        <v>0</v>
      </c>
      <c r="AN112" s="65"/>
    </row>
    <row r="113" customFormat="false" ht="15.75" hidden="false" customHeight="false" outlineLevel="0" collapsed="false">
      <c r="B113" s="5"/>
      <c r="C113" s="6"/>
      <c r="D113" s="6"/>
      <c r="E113" s="66"/>
      <c r="F113" s="66"/>
      <c r="G113" s="66"/>
      <c r="H113" s="66"/>
      <c r="I113" s="66"/>
      <c r="J113" s="66"/>
      <c r="K113" s="67"/>
      <c r="L113" s="66"/>
      <c r="M113" s="66"/>
      <c r="N113" s="12"/>
      <c r="O113" s="12"/>
      <c r="P113" s="12"/>
      <c r="Q113" s="13"/>
      <c r="R113" s="12"/>
      <c r="S113" s="12"/>
      <c r="T113" s="68"/>
      <c r="U113" s="68"/>
      <c r="V113" s="12"/>
      <c r="W113" s="69"/>
      <c r="X113" s="12"/>
      <c r="Y113" s="12"/>
      <c r="Z113" s="70"/>
      <c r="AA113" s="71" t="s">
        <v>103</v>
      </c>
      <c r="AB113" s="72" t="n">
        <v>364116</v>
      </c>
      <c r="AC113" s="72" t="n">
        <v>393245.28</v>
      </c>
      <c r="AD113" s="72" t="n">
        <v>36411.6</v>
      </c>
      <c r="AE113" s="72" t="n">
        <v>39324.53</v>
      </c>
      <c r="AF113" s="72" t="n">
        <v>0</v>
      </c>
      <c r="AG113" s="72" t="n">
        <v>0</v>
      </c>
      <c r="AH113" s="72" t="n">
        <v>364116</v>
      </c>
      <c r="AI113" s="72" t="n">
        <v>393245.28</v>
      </c>
      <c r="AJ113" s="72" t="n">
        <v>72823.2</v>
      </c>
      <c r="AK113" s="72" t="n">
        <v>78649.06</v>
      </c>
      <c r="AL113" s="72" t="n">
        <v>0</v>
      </c>
      <c r="AM113" s="73" t="n">
        <v>0</v>
      </c>
      <c r="AN113" s="65"/>
    </row>
    <row r="114" customFormat="false" ht="15.75" hidden="false" customHeight="false" outlineLevel="0" collapsed="false">
      <c r="B114" s="5"/>
      <c r="C114" s="6"/>
      <c r="D114" s="6"/>
      <c r="E114" s="66"/>
      <c r="F114" s="66"/>
      <c r="G114" s="66"/>
      <c r="H114" s="66"/>
      <c r="I114" s="66"/>
      <c r="J114" s="66"/>
      <c r="K114" s="67"/>
      <c r="L114" s="66"/>
      <c r="M114" s="66"/>
      <c r="N114" s="12"/>
      <c r="O114" s="12"/>
      <c r="P114" s="12"/>
      <c r="Q114" s="13"/>
      <c r="R114" s="12"/>
      <c r="S114" s="12"/>
      <c r="T114" s="68"/>
      <c r="U114" s="68"/>
      <c r="V114" s="12"/>
      <c r="W114" s="69"/>
      <c r="X114" s="12"/>
      <c r="Y114" s="12"/>
      <c r="Z114" s="70"/>
      <c r="AA114" s="12"/>
      <c r="AB114" s="12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5"/>
    </row>
    <row r="115" customFormat="false" ht="15.75" hidden="false" customHeight="false" outlineLevel="0" collapsed="false">
      <c r="B115" s="5"/>
      <c r="C115" s="6"/>
      <c r="D115" s="6"/>
      <c r="E115" s="66"/>
      <c r="F115" s="66"/>
      <c r="G115" s="66"/>
      <c r="H115" s="66"/>
      <c r="I115" s="66"/>
      <c r="J115" s="66"/>
      <c r="K115" s="67"/>
      <c r="L115" s="66"/>
      <c r="M115" s="66"/>
      <c r="N115" s="12"/>
      <c r="O115" s="12"/>
      <c r="P115" s="12"/>
      <c r="Q115" s="13"/>
      <c r="R115" s="12"/>
      <c r="S115" s="12"/>
      <c r="T115" s="68"/>
      <c r="U115" s="68"/>
      <c r="V115" s="12"/>
      <c r="W115" s="69"/>
      <c r="X115" s="12"/>
      <c r="Y115" s="12"/>
      <c r="Z115" s="70"/>
      <c r="AA115" s="12"/>
      <c r="AB115" s="74"/>
      <c r="AC115" s="75"/>
      <c r="AD115" s="75"/>
      <c r="AE115" s="75"/>
      <c r="AF115" s="75"/>
      <c r="AG115" s="76" t="s">
        <v>40</v>
      </c>
      <c r="AH115" s="77" t="n">
        <v>13</v>
      </c>
      <c r="AI115" s="75"/>
      <c r="AJ115" s="75"/>
      <c r="AK115" s="75"/>
      <c r="AL115" s="75"/>
      <c r="AM115" s="78"/>
      <c r="AN115" s="65"/>
    </row>
    <row r="116" customFormat="false" ht="15" hidden="false" customHeight="true" outlineLevel="0" collapsed="false">
      <c r="B116" s="5"/>
      <c r="C116" s="6"/>
      <c r="D116" s="6"/>
      <c r="E116" s="66"/>
      <c r="F116" s="66"/>
      <c r="G116" s="66"/>
      <c r="H116" s="66"/>
      <c r="I116" s="66"/>
      <c r="J116" s="66"/>
      <c r="K116" s="67"/>
      <c r="L116" s="66"/>
      <c r="M116" s="66"/>
      <c r="N116" s="12"/>
      <c r="O116" s="12"/>
      <c r="P116" s="12"/>
      <c r="Q116" s="13"/>
      <c r="R116" s="12"/>
      <c r="S116" s="12"/>
      <c r="T116" s="68"/>
      <c r="U116" s="68"/>
      <c r="V116" s="12"/>
      <c r="W116" s="69"/>
      <c r="X116" s="12"/>
      <c r="Y116" s="12"/>
      <c r="Z116" s="70"/>
      <c r="AA116" s="12"/>
      <c r="AB116" s="79" t="s">
        <v>104</v>
      </c>
      <c r="AC116" s="79"/>
      <c r="AD116" s="79"/>
      <c r="AE116" s="79" t="s">
        <v>105</v>
      </c>
      <c r="AF116" s="79"/>
      <c r="AG116" s="79"/>
      <c r="AH116" s="79" t="s">
        <v>106</v>
      </c>
      <c r="AI116" s="79"/>
      <c r="AJ116" s="79"/>
      <c r="AK116" s="79" t="s">
        <v>107</v>
      </c>
      <c r="AL116" s="79"/>
      <c r="AM116" s="79"/>
      <c r="AN116" s="65"/>
    </row>
    <row r="117" customFormat="false" ht="15" hidden="false" customHeight="false" outlineLevel="0" collapsed="false">
      <c r="B117" s="5"/>
      <c r="C117" s="6"/>
      <c r="D117" s="6"/>
      <c r="E117" s="66"/>
      <c r="F117" s="66"/>
      <c r="G117" s="66"/>
      <c r="H117" s="66"/>
      <c r="I117" s="66"/>
      <c r="J117" s="66"/>
      <c r="K117" s="67"/>
      <c r="L117" s="66"/>
      <c r="M117" s="66"/>
      <c r="N117" s="12"/>
      <c r="O117" s="12"/>
      <c r="P117" s="12"/>
      <c r="Q117" s="13"/>
      <c r="R117" s="12"/>
      <c r="S117" s="12"/>
      <c r="T117" s="68"/>
      <c r="U117" s="68"/>
      <c r="V117" s="12"/>
      <c r="W117" s="69"/>
      <c r="X117" s="12"/>
      <c r="Y117" s="12"/>
      <c r="Z117" s="70"/>
      <c r="AA117" s="12"/>
      <c r="AB117" s="80" t="s">
        <v>108</v>
      </c>
      <c r="AC117" s="81" t="s">
        <v>109</v>
      </c>
      <c r="AD117" s="82" t="s">
        <v>110</v>
      </c>
      <c r="AE117" s="80" t="s">
        <v>108</v>
      </c>
      <c r="AF117" s="81" t="s">
        <v>109</v>
      </c>
      <c r="AG117" s="82" t="s">
        <v>110</v>
      </c>
      <c r="AH117" s="80" t="s">
        <v>108</v>
      </c>
      <c r="AI117" s="81" t="s">
        <v>109</v>
      </c>
      <c r="AJ117" s="82" t="s">
        <v>110</v>
      </c>
      <c r="AK117" s="80" t="s">
        <v>108</v>
      </c>
      <c r="AL117" s="81" t="s">
        <v>109</v>
      </c>
      <c r="AM117" s="82" t="s">
        <v>110</v>
      </c>
      <c r="AN117" s="65"/>
    </row>
    <row r="118" customFormat="false" ht="15.75" hidden="false" customHeight="false" outlineLevel="0" collapsed="false">
      <c r="B118" s="5"/>
      <c r="C118" s="6"/>
      <c r="D118" s="6"/>
      <c r="E118" s="66"/>
      <c r="F118" s="66"/>
      <c r="G118" s="66"/>
      <c r="H118" s="66"/>
      <c r="I118" s="66"/>
      <c r="J118" s="66"/>
      <c r="K118" s="67"/>
      <c r="L118" s="66"/>
      <c r="M118" s="66"/>
      <c r="N118" s="12"/>
      <c r="O118" s="12"/>
      <c r="P118" s="12"/>
      <c r="Q118" s="13"/>
      <c r="R118" s="12"/>
      <c r="S118" s="12"/>
      <c r="T118" s="68"/>
      <c r="U118" s="68"/>
      <c r="V118" s="12"/>
      <c r="W118" s="69"/>
      <c r="X118" s="12"/>
      <c r="Y118" s="12"/>
      <c r="Z118" s="70"/>
      <c r="AA118" s="12"/>
      <c r="AB118" s="83" t="n">
        <v>364116</v>
      </c>
      <c r="AC118" s="84" t="n">
        <v>36411.6</v>
      </c>
      <c r="AD118" s="85" t="n">
        <v>0</v>
      </c>
      <c r="AE118" s="86" t="n">
        <v>393245.28</v>
      </c>
      <c r="AF118" s="84" t="n">
        <v>39324.53</v>
      </c>
      <c r="AG118" s="85" t="n">
        <v>0</v>
      </c>
      <c r="AH118" s="86" t="n">
        <v>364116</v>
      </c>
      <c r="AI118" s="84" t="n">
        <v>72823.2</v>
      </c>
      <c r="AJ118" s="85" t="n">
        <v>0</v>
      </c>
      <c r="AK118" s="86" t="n">
        <v>393245.28</v>
      </c>
      <c r="AL118" s="84" t="n">
        <v>78649.06</v>
      </c>
      <c r="AM118" s="85" t="n">
        <v>0</v>
      </c>
      <c r="AN118" s="65"/>
    </row>
    <row r="119" customFormat="false" ht="15.75" hidden="false" customHeight="true" outlineLevel="0" collapsed="false">
      <c r="B119" s="5"/>
      <c r="C119" s="6"/>
      <c r="D119" s="6"/>
      <c r="E119" s="66"/>
      <c r="F119" s="66"/>
      <c r="G119" s="66"/>
      <c r="H119" s="66"/>
      <c r="I119" s="66"/>
      <c r="J119" s="66"/>
      <c r="K119" s="67"/>
      <c r="L119" s="66"/>
      <c r="M119" s="66"/>
      <c r="N119" s="12"/>
      <c r="O119" s="12"/>
      <c r="P119" s="12"/>
      <c r="Q119" s="13"/>
      <c r="R119" s="12"/>
      <c r="S119" s="12"/>
      <c r="T119" s="68"/>
      <c r="U119" s="68"/>
      <c r="V119" s="12"/>
      <c r="W119" s="69"/>
      <c r="X119" s="12"/>
      <c r="Y119" s="12"/>
      <c r="Z119" s="70"/>
      <c r="AA119" s="12"/>
      <c r="AB119" s="87" t="n">
        <v>400527.6</v>
      </c>
      <c r="AC119" s="87"/>
      <c r="AD119" s="87"/>
      <c r="AE119" s="88" t="n">
        <v>432569.81</v>
      </c>
      <c r="AF119" s="88"/>
      <c r="AG119" s="88"/>
      <c r="AH119" s="88" t="n">
        <v>436939.2</v>
      </c>
      <c r="AI119" s="88"/>
      <c r="AJ119" s="88"/>
      <c r="AK119" s="89" t="n">
        <v>471894.34</v>
      </c>
      <c r="AL119" s="89"/>
      <c r="AM119" s="89"/>
      <c r="AN119" s="65"/>
    </row>
    <row r="120" customFormat="false" ht="15" hidden="false" customHeight="false" outlineLevel="0" collapsed="false">
      <c r="AN120" s="65"/>
    </row>
    <row r="121" customFormat="false" ht="15" hidden="false" customHeight="false" outlineLevel="0" collapsed="false">
      <c r="AN121" s="65"/>
    </row>
    <row r="122" customFormat="false" ht="15" hidden="false" customHeight="false" outlineLevel="0" collapsed="false">
      <c r="AN122" s="65"/>
    </row>
    <row r="123" customFormat="false" ht="15" hidden="false" customHeight="false" outlineLevel="0" collapsed="false">
      <c r="AN123" s="65"/>
    </row>
    <row r="124" customFormat="false" ht="48" hidden="false" customHeight="false" outlineLevel="0" collapsed="false">
      <c r="B124" s="5"/>
      <c r="C124" s="6"/>
      <c r="D124" s="7"/>
      <c r="E124" s="8"/>
      <c r="F124" s="8"/>
      <c r="G124" s="8"/>
      <c r="H124" s="9"/>
      <c r="I124" s="9"/>
      <c r="J124" s="9" t="s">
        <v>1</v>
      </c>
      <c r="K124" s="10"/>
      <c r="L124" s="8"/>
      <c r="M124" s="8"/>
      <c r="N124" s="11"/>
      <c r="O124" s="12"/>
      <c r="P124" s="12"/>
      <c r="Q124" s="13"/>
      <c r="R124" s="12"/>
      <c r="S124" s="14"/>
      <c r="T124" s="15"/>
      <c r="U124" s="15"/>
      <c r="V124" s="16"/>
      <c r="W124" s="17" t="s">
        <v>2</v>
      </c>
      <c r="X124" s="16"/>
      <c r="Y124" s="16"/>
      <c r="Z124" s="18"/>
      <c r="AA124" s="19"/>
      <c r="AB124" s="12"/>
      <c r="AC124" s="6" t="s">
        <v>3</v>
      </c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5"/>
    </row>
    <row r="125" customFormat="false" ht="48.75" hidden="false" customHeight="false" outlineLevel="0" collapsed="false">
      <c r="B125" s="20" t="s">
        <v>4</v>
      </c>
      <c r="C125" s="21" t="s">
        <v>5</v>
      </c>
      <c r="D125" s="21" t="s">
        <v>6</v>
      </c>
      <c r="E125" s="22" t="s">
        <v>7</v>
      </c>
      <c r="F125" s="22" t="s">
        <v>8</v>
      </c>
      <c r="G125" s="22" t="s">
        <v>9</v>
      </c>
      <c r="H125" s="23" t="s">
        <v>10</v>
      </c>
      <c r="I125" s="24"/>
      <c r="J125" s="25" t="s">
        <v>11</v>
      </c>
      <c r="K125" s="26" t="s">
        <v>12</v>
      </c>
      <c r="L125" s="27" t="s">
        <v>13</v>
      </c>
      <c r="M125" s="27" t="s">
        <v>14</v>
      </c>
      <c r="N125" s="27" t="s">
        <v>15</v>
      </c>
      <c r="O125" s="28" t="s">
        <v>16</v>
      </c>
      <c r="P125" s="29"/>
      <c r="Q125" s="30" t="s">
        <v>17</v>
      </c>
      <c r="R125" s="30" t="s">
        <v>18</v>
      </c>
      <c r="S125" s="30" t="s">
        <v>19</v>
      </c>
      <c r="T125" s="22" t="s">
        <v>20</v>
      </c>
      <c r="U125" s="22" t="s">
        <v>21</v>
      </c>
      <c r="V125" s="25" t="s">
        <v>22</v>
      </c>
      <c r="W125" s="25" t="s">
        <v>23</v>
      </c>
      <c r="X125" s="27" t="s">
        <v>24</v>
      </c>
      <c r="Y125" s="27" t="s">
        <v>25</v>
      </c>
      <c r="Z125" s="31" t="s">
        <v>26</v>
      </c>
      <c r="AA125" s="32" t="s">
        <v>27</v>
      </c>
      <c r="AB125" s="33" t="s">
        <v>28</v>
      </c>
      <c r="AC125" s="33" t="s">
        <v>29</v>
      </c>
      <c r="AD125" s="34" t="s">
        <v>30</v>
      </c>
      <c r="AE125" s="34" t="s">
        <v>31</v>
      </c>
      <c r="AF125" s="35" t="s">
        <v>32</v>
      </c>
      <c r="AG125" s="35" t="s">
        <v>33</v>
      </c>
      <c r="AH125" s="36" t="s">
        <v>34</v>
      </c>
      <c r="AI125" s="36" t="s">
        <v>35</v>
      </c>
      <c r="AJ125" s="37" t="s">
        <v>36</v>
      </c>
      <c r="AK125" s="37" t="s">
        <v>37</v>
      </c>
      <c r="AL125" s="38" t="s">
        <v>38</v>
      </c>
      <c r="AM125" s="38" t="s">
        <v>39</v>
      </c>
      <c r="AN125" s="65"/>
    </row>
    <row r="126" customFormat="false" ht="15.75" hidden="false" customHeight="true" outlineLevel="0" collapsed="false">
      <c r="B126" s="39" t="s">
        <v>40</v>
      </c>
      <c r="C126" s="40" t="n">
        <v>14</v>
      </c>
      <c r="D126" s="41" t="s">
        <v>41</v>
      </c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3"/>
      <c r="AN126" s="65"/>
    </row>
    <row r="127" customFormat="false" ht="36" hidden="false" customHeight="false" outlineLevel="0" collapsed="false">
      <c r="A127" s="1" t="s">
        <v>163</v>
      </c>
      <c r="B127" s="44" t="s">
        <v>43</v>
      </c>
      <c r="C127" s="45" t="s">
        <v>164</v>
      </c>
      <c r="D127" s="46" t="s">
        <v>45</v>
      </c>
      <c r="E127" s="47" t="n">
        <v>5</v>
      </c>
      <c r="F127" s="48" t="n">
        <v>40</v>
      </c>
      <c r="G127" s="47" t="n">
        <v>20</v>
      </c>
      <c r="H127" s="49" t="n">
        <v>2</v>
      </c>
      <c r="I127" s="50"/>
      <c r="J127" s="51" t="n">
        <v>20</v>
      </c>
      <c r="K127" s="52" t="n">
        <v>20</v>
      </c>
      <c r="L127" s="53" t="n">
        <v>0</v>
      </c>
      <c r="M127" s="54" t="n">
        <v>0</v>
      </c>
      <c r="N127" s="53" t="n">
        <v>0</v>
      </c>
      <c r="O127" s="55" t="s">
        <v>165</v>
      </c>
      <c r="P127" s="56" t="s">
        <v>166</v>
      </c>
      <c r="Q127" s="57" t="s">
        <v>167</v>
      </c>
      <c r="R127" s="58" t="n">
        <v>646520415445</v>
      </c>
      <c r="S127" s="46" t="n">
        <v>14</v>
      </c>
      <c r="T127" s="48" t="n">
        <v>40</v>
      </c>
      <c r="U127" s="48" t="n">
        <v>20</v>
      </c>
      <c r="V127" s="51" t="n">
        <v>20</v>
      </c>
      <c r="W127" s="59" t="n">
        <v>20</v>
      </c>
      <c r="X127" s="54" t="n">
        <v>0</v>
      </c>
      <c r="Y127" s="53" t="n">
        <v>0</v>
      </c>
      <c r="Z127" s="60" t="n">
        <v>449.17</v>
      </c>
      <c r="AA127" s="61" t="n">
        <v>0.08</v>
      </c>
      <c r="AB127" s="62" t="n">
        <v>17966.8</v>
      </c>
      <c r="AC127" s="62" t="n">
        <v>19404.14</v>
      </c>
      <c r="AD127" s="63" t="n">
        <v>8983.4</v>
      </c>
      <c r="AE127" s="63" t="n">
        <v>9702.07</v>
      </c>
      <c r="AF127" s="64" t="n">
        <v>0</v>
      </c>
      <c r="AG127" s="64" t="n">
        <v>0</v>
      </c>
      <c r="AH127" s="62" t="n">
        <v>8983.4</v>
      </c>
      <c r="AI127" s="62" t="n">
        <v>9702.07</v>
      </c>
      <c r="AJ127" s="63" t="n">
        <v>8983.4</v>
      </c>
      <c r="AK127" s="63" t="n">
        <v>9702.07</v>
      </c>
      <c r="AL127" s="64" t="n">
        <v>0</v>
      </c>
      <c r="AM127" s="64" t="n">
        <v>0</v>
      </c>
      <c r="AN127" s="65"/>
    </row>
    <row r="128" customFormat="false" ht="36" hidden="false" customHeight="false" outlineLevel="0" collapsed="false">
      <c r="A128" s="1" t="s">
        <v>168</v>
      </c>
      <c r="B128" s="44" t="s">
        <v>50</v>
      </c>
      <c r="C128" s="45" t="s">
        <v>169</v>
      </c>
      <c r="D128" s="46" t="s">
        <v>45</v>
      </c>
      <c r="E128" s="47" t="n">
        <v>100</v>
      </c>
      <c r="F128" s="48" t="n">
        <v>1400</v>
      </c>
      <c r="G128" s="47" t="n">
        <v>1400</v>
      </c>
      <c r="H128" s="49" t="n">
        <v>100</v>
      </c>
      <c r="I128" s="50"/>
      <c r="J128" s="51" t="n">
        <v>300</v>
      </c>
      <c r="K128" s="52" t="n">
        <v>290</v>
      </c>
      <c r="L128" s="53" t="n">
        <v>0</v>
      </c>
      <c r="M128" s="54" t="n">
        <v>0</v>
      </c>
      <c r="N128" s="53" t="n">
        <v>0</v>
      </c>
      <c r="O128" s="55" t="s">
        <v>165</v>
      </c>
      <c r="P128" s="56" t="s">
        <v>170</v>
      </c>
      <c r="Q128" s="57" t="s">
        <v>167</v>
      </c>
      <c r="R128" s="58" t="n">
        <v>646520415452</v>
      </c>
      <c r="S128" s="46" t="n">
        <v>56</v>
      </c>
      <c r="T128" s="48" t="n">
        <v>1400</v>
      </c>
      <c r="U128" s="48" t="n">
        <v>1400</v>
      </c>
      <c r="V128" s="51" t="n">
        <v>300</v>
      </c>
      <c r="W128" s="59" t="n">
        <v>290</v>
      </c>
      <c r="X128" s="54" t="n">
        <v>0</v>
      </c>
      <c r="Y128" s="53" t="n">
        <v>0</v>
      </c>
      <c r="Z128" s="60" t="n">
        <v>1796.67</v>
      </c>
      <c r="AA128" s="61" t="n">
        <v>0.08</v>
      </c>
      <c r="AB128" s="62" t="n">
        <v>2515338</v>
      </c>
      <c r="AC128" s="62" t="n">
        <v>2716565.04</v>
      </c>
      <c r="AD128" s="63" t="n">
        <v>539001</v>
      </c>
      <c r="AE128" s="63" t="n">
        <v>582121.08</v>
      </c>
      <c r="AF128" s="64" t="n">
        <v>0</v>
      </c>
      <c r="AG128" s="64" t="n">
        <v>0</v>
      </c>
      <c r="AH128" s="62" t="n">
        <v>2515338</v>
      </c>
      <c r="AI128" s="62" t="n">
        <v>2716565.04</v>
      </c>
      <c r="AJ128" s="63" t="n">
        <v>521034.3</v>
      </c>
      <c r="AK128" s="63" t="n">
        <v>562717.04</v>
      </c>
      <c r="AL128" s="64" t="n">
        <v>0</v>
      </c>
      <c r="AM128" s="64" t="n">
        <v>0</v>
      </c>
      <c r="AN128" s="65"/>
    </row>
    <row r="129" customFormat="false" ht="48" hidden="false" customHeight="false" outlineLevel="0" collapsed="false">
      <c r="A129" s="1" t="s">
        <v>171</v>
      </c>
      <c r="B129" s="44" t="s">
        <v>54</v>
      </c>
      <c r="C129" s="45" t="s">
        <v>172</v>
      </c>
      <c r="D129" s="46" t="s">
        <v>45</v>
      </c>
      <c r="E129" s="47" t="n">
        <v>20</v>
      </c>
      <c r="F129" s="48" t="n">
        <v>180</v>
      </c>
      <c r="G129" s="47" t="n">
        <v>170</v>
      </c>
      <c r="H129" s="49" t="n">
        <v>50</v>
      </c>
      <c r="I129" s="50"/>
      <c r="J129" s="51" t="n">
        <v>150</v>
      </c>
      <c r="K129" s="52" t="n">
        <v>140</v>
      </c>
      <c r="L129" s="53" t="n">
        <v>0</v>
      </c>
      <c r="M129" s="54" t="n">
        <v>0</v>
      </c>
      <c r="N129" s="53" t="n">
        <v>0</v>
      </c>
      <c r="O129" s="55" t="s">
        <v>173</v>
      </c>
      <c r="P129" s="56" t="s">
        <v>174</v>
      </c>
      <c r="Q129" s="57" t="s">
        <v>175</v>
      </c>
      <c r="R129" s="58" t="s">
        <v>176</v>
      </c>
      <c r="S129" s="46" t="s">
        <v>177</v>
      </c>
      <c r="T129" s="48" t="n">
        <v>180</v>
      </c>
      <c r="U129" s="48" t="n">
        <v>170</v>
      </c>
      <c r="V129" s="51" t="n">
        <v>150</v>
      </c>
      <c r="W129" s="59" t="n">
        <v>140</v>
      </c>
      <c r="X129" s="54" t="n">
        <v>0</v>
      </c>
      <c r="Y129" s="53" t="n">
        <v>0</v>
      </c>
      <c r="Z129" s="60" t="n">
        <v>4160.85</v>
      </c>
      <c r="AA129" s="61" t="n">
        <v>0.08</v>
      </c>
      <c r="AB129" s="62" t="n">
        <v>748953</v>
      </c>
      <c r="AC129" s="62" t="n">
        <v>808869.24</v>
      </c>
      <c r="AD129" s="63" t="n">
        <v>624127.5</v>
      </c>
      <c r="AE129" s="63" t="n">
        <v>674057.7</v>
      </c>
      <c r="AF129" s="64" t="n">
        <v>0</v>
      </c>
      <c r="AG129" s="64" t="n">
        <v>0</v>
      </c>
      <c r="AH129" s="62" t="n">
        <v>707344.5</v>
      </c>
      <c r="AI129" s="62" t="n">
        <v>763932.06</v>
      </c>
      <c r="AJ129" s="63" t="n">
        <v>582519</v>
      </c>
      <c r="AK129" s="63" t="n">
        <v>629120.52</v>
      </c>
      <c r="AL129" s="64" t="n">
        <v>0</v>
      </c>
      <c r="AM129" s="64" t="n">
        <v>0</v>
      </c>
      <c r="AN129" s="65"/>
    </row>
    <row r="130" customFormat="false" ht="60" hidden="false" customHeight="false" outlineLevel="0" collapsed="false">
      <c r="A130" s="1" t="s">
        <v>178</v>
      </c>
      <c r="B130" s="44" t="s">
        <v>59</v>
      </c>
      <c r="C130" s="45" t="s">
        <v>179</v>
      </c>
      <c r="D130" s="46" t="s">
        <v>45</v>
      </c>
      <c r="E130" s="47" t="n">
        <v>20</v>
      </c>
      <c r="F130" s="48" t="n">
        <v>190</v>
      </c>
      <c r="G130" s="47" t="n">
        <v>180</v>
      </c>
      <c r="H130" s="49" t="n">
        <v>50</v>
      </c>
      <c r="I130" s="50"/>
      <c r="J130" s="51" t="n">
        <v>90</v>
      </c>
      <c r="K130" s="52" t="n">
        <v>85</v>
      </c>
      <c r="L130" s="53" t="n">
        <v>0</v>
      </c>
      <c r="M130" s="54" t="n">
        <v>0</v>
      </c>
      <c r="N130" s="53" t="n">
        <v>0</v>
      </c>
      <c r="O130" s="55" t="s">
        <v>173</v>
      </c>
      <c r="P130" s="56" t="s">
        <v>180</v>
      </c>
      <c r="Q130" s="57" t="s">
        <v>181</v>
      </c>
      <c r="R130" s="58" t="s">
        <v>182</v>
      </c>
      <c r="S130" s="46" t="s">
        <v>183</v>
      </c>
      <c r="T130" s="48" t="n">
        <v>190</v>
      </c>
      <c r="U130" s="48" t="n">
        <v>180</v>
      </c>
      <c r="V130" s="51" t="n">
        <v>90</v>
      </c>
      <c r="W130" s="59" t="n">
        <v>85</v>
      </c>
      <c r="X130" s="54" t="n">
        <v>0</v>
      </c>
      <c r="Y130" s="53" t="n">
        <v>0</v>
      </c>
      <c r="Z130" s="60" t="n">
        <v>1724.07</v>
      </c>
      <c r="AA130" s="61" t="n">
        <v>0.08</v>
      </c>
      <c r="AB130" s="62" t="n">
        <v>327573.3</v>
      </c>
      <c r="AC130" s="62" t="n">
        <v>353779.16</v>
      </c>
      <c r="AD130" s="63" t="n">
        <v>155166.3</v>
      </c>
      <c r="AE130" s="63" t="n">
        <v>167579.6</v>
      </c>
      <c r="AF130" s="64" t="n">
        <v>0</v>
      </c>
      <c r="AG130" s="64" t="n">
        <v>0</v>
      </c>
      <c r="AH130" s="62" t="n">
        <v>310332.6</v>
      </c>
      <c r="AI130" s="62" t="n">
        <v>335159.21</v>
      </c>
      <c r="AJ130" s="63" t="n">
        <v>146545.95</v>
      </c>
      <c r="AK130" s="63" t="n">
        <v>158269.63</v>
      </c>
      <c r="AL130" s="64" t="n">
        <v>0</v>
      </c>
      <c r="AM130" s="64" t="n">
        <v>0</v>
      </c>
      <c r="AN130" s="65"/>
    </row>
    <row r="131" customFormat="false" ht="36" hidden="false" customHeight="false" outlineLevel="0" collapsed="false">
      <c r="A131" s="1" t="s">
        <v>184</v>
      </c>
      <c r="B131" s="44" t="s">
        <v>67</v>
      </c>
      <c r="C131" s="45" t="s">
        <v>185</v>
      </c>
      <c r="D131" s="46" t="s">
        <v>45</v>
      </c>
      <c r="E131" s="47" t="n">
        <v>1</v>
      </c>
      <c r="F131" s="48" t="n">
        <v>5</v>
      </c>
      <c r="G131" s="47" t="n">
        <v>5</v>
      </c>
      <c r="H131" s="49" t="n">
        <v>1</v>
      </c>
      <c r="I131" s="50"/>
      <c r="J131" s="51" t="n">
        <v>5</v>
      </c>
      <c r="K131" s="52" t="n">
        <v>10</v>
      </c>
      <c r="L131" s="53" t="n">
        <v>0</v>
      </c>
      <c r="M131" s="54" t="n">
        <v>0</v>
      </c>
      <c r="N131" s="53" t="n">
        <v>0</v>
      </c>
      <c r="O131" s="55" t="s">
        <v>165</v>
      </c>
      <c r="P131" s="56" t="s">
        <v>186</v>
      </c>
      <c r="Q131" s="57" t="s">
        <v>187</v>
      </c>
      <c r="R131" s="58" t="n">
        <v>646520442113</v>
      </c>
      <c r="S131" s="46" t="n">
        <v>2</v>
      </c>
      <c r="T131" s="48" t="n">
        <v>5</v>
      </c>
      <c r="U131" s="48" t="n">
        <v>5</v>
      </c>
      <c r="V131" s="51" t="n">
        <v>5</v>
      </c>
      <c r="W131" s="59" t="n">
        <v>10</v>
      </c>
      <c r="X131" s="54" t="n">
        <v>0</v>
      </c>
      <c r="Y131" s="53" t="n">
        <v>0</v>
      </c>
      <c r="Z131" s="60" t="n">
        <v>1760.18</v>
      </c>
      <c r="AA131" s="61" t="n">
        <v>0.08</v>
      </c>
      <c r="AB131" s="62" t="n">
        <v>8800.9</v>
      </c>
      <c r="AC131" s="62" t="n">
        <v>9504.97</v>
      </c>
      <c r="AD131" s="63" t="n">
        <v>8800.9</v>
      </c>
      <c r="AE131" s="63" t="n">
        <v>9504.97</v>
      </c>
      <c r="AF131" s="64" t="n">
        <v>0</v>
      </c>
      <c r="AG131" s="64" t="n">
        <v>0</v>
      </c>
      <c r="AH131" s="62" t="n">
        <v>8800.9</v>
      </c>
      <c r="AI131" s="62" t="n">
        <v>9504.97</v>
      </c>
      <c r="AJ131" s="63" t="n">
        <v>17601.8</v>
      </c>
      <c r="AK131" s="63" t="n">
        <v>19009.94</v>
      </c>
      <c r="AL131" s="64" t="n">
        <v>0</v>
      </c>
      <c r="AM131" s="64" t="n">
        <v>0</v>
      </c>
      <c r="AN131" s="65"/>
    </row>
    <row r="132" customFormat="false" ht="48.75" hidden="false" customHeight="false" outlineLevel="0" collapsed="false">
      <c r="A132" s="1" t="s">
        <v>188</v>
      </c>
      <c r="B132" s="44" t="s">
        <v>73</v>
      </c>
      <c r="C132" s="45" t="s">
        <v>189</v>
      </c>
      <c r="D132" s="46" t="s">
        <v>45</v>
      </c>
      <c r="E132" s="47" t="n">
        <v>1</v>
      </c>
      <c r="F132" s="48" t="n">
        <v>20</v>
      </c>
      <c r="G132" s="47" t="n">
        <v>10</v>
      </c>
      <c r="H132" s="49" t="n">
        <v>1</v>
      </c>
      <c r="I132" s="50"/>
      <c r="J132" s="51" t="n">
        <v>5</v>
      </c>
      <c r="K132" s="52" t="n">
        <v>10</v>
      </c>
      <c r="L132" s="53" t="n">
        <v>0</v>
      </c>
      <c r="M132" s="54" t="n">
        <v>0</v>
      </c>
      <c r="N132" s="53" t="n">
        <v>0</v>
      </c>
      <c r="O132" s="55" t="s">
        <v>165</v>
      </c>
      <c r="P132" s="56" t="s">
        <v>190</v>
      </c>
      <c r="Q132" s="57" t="s">
        <v>187</v>
      </c>
      <c r="R132" s="58" t="n">
        <v>646520437201</v>
      </c>
      <c r="S132" s="46" t="n">
        <v>2</v>
      </c>
      <c r="T132" s="48" t="n">
        <v>20</v>
      </c>
      <c r="U132" s="48" t="n">
        <v>10</v>
      </c>
      <c r="V132" s="51" t="n">
        <v>5</v>
      </c>
      <c r="W132" s="59" t="n">
        <v>10</v>
      </c>
      <c r="X132" s="54" t="n">
        <v>0</v>
      </c>
      <c r="Y132" s="53" t="n">
        <v>0</v>
      </c>
      <c r="Z132" s="60" t="n">
        <v>1760.18</v>
      </c>
      <c r="AA132" s="61" t="n">
        <v>0.08</v>
      </c>
      <c r="AB132" s="62" t="n">
        <v>35203.6</v>
      </c>
      <c r="AC132" s="62" t="n">
        <v>38019.89</v>
      </c>
      <c r="AD132" s="63" t="n">
        <v>8800.9</v>
      </c>
      <c r="AE132" s="63" t="n">
        <v>9504.97</v>
      </c>
      <c r="AF132" s="64" t="n">
        <v>0</v>
      </c>
      <c r="AG132" s="64" t="n">
        <v>0</v>
      </c>
      <c r="AH132" s="62" t="n">
        <v>17601.8</v>
      </c>
      <c r="AI132" s="62" t="n">
        <v>19009.94</v>
      </c>
      <c r="AJ132" s="63" t="n">
        <v>17601.8</v>
      </c>
      <c r="AK132" s="63" t="n">
        <v>19009.94</v>
      </c>
      <c r="AL132" s="64" t="n">
        <v>0</v>
      </c>
      <c r="AM132" s="64" t="n">
        <v>0</v>
      </c>
      <c r="AN132" s="65"/>
    </row>
    <row r="133" customFormat="false" ht="15.75" hidden="false" customHeight="false" outlineLevel="0" collapsed="false">
      <c r="B133" s="5"/>
      <c r="C133" s="6"/>
      <c r="D133" s="6"/>
      <c r="E133" s="66"/>
      <c r="F133" s="66"/>
      <c r="G133" s="66"/>
      <c r="H133" s="66"/>
      <c r="I133" s="66"/>
      <c r="J133" s="66"/>
      <c r="K133" s="67"/>
      <c r="L133" s="66"/>
      <c r="M133" s="66"/>
      <c r="N133" s="12"/>
      <c r="O133" s="12"/>
      <c r="P133" s="12"/>
      <c r="Q133" s="13"/>
      <c r="R133" s="12"/>
      <c r="S133" s="12"/>
      <c r="T133" s="68"/>
      <c r="U133" s="68"/>
      <c r="V133" s="12"/>
      <c r="W133" s="69"/>
      <c r="X133" s="12"/>
      <c r="Y133" s="12"/>
      <c r="Z133" s="70"/>
      <c r="AA133" s="71" t="s">
        <v>103</v>
      </c>
      <c r="AB133" s="72" t="n">
        <v>3653835.6</v>
      </c>
      <c r="AC133" s="72" t="n">
        <v>3946142.44</v>
      </c>
      <c r="AD133" s="72" t="n">
        <v>1344880</v>
      </c>
      <c r="AE133" s="72" t="n">
        <v>1452470.39</v>
      </c>
      <c r="AF133" s="72" t="n">
        <v>0</v>
      </c>
      <c r="AG133" s="72" t="n">
        <v>0</v>
      </c>
      <c r="AH133" s="72" t="n">
        <v>3568401.2</v>
      </c>
      <c r="AI133" s="72" t="n">
        <v>3853873.29</v>
      </c>
      <c r="AJ133" s="72" t="n">
        <v>1294286.25</v>
      </c>
      <c r="AK133" s="72" t="n">
        <v>1397829.14</v>
      </c>
      <c r="AL133" s="72" t="n">
        <v>0</v>
      </c>
      <c r="AM133" s="73" t="n">
        <v>0</v>
      </c>
      <c r="AN133" s="65"/>
    </row>
    <row r="134" customFormat="false" ht="15.75" hidden="false" customHeight="false" outlineLevel="0" collapsed="false">
      <c r="B134" s="5"/>
      <c r="C134" s="6"/>
      <c r="D134" s="6"/>
      <c r="E134" s="66"/>
      <c r="F134" s="66"/>
      <c r="G134" s="66"/>
      <c r="H134" s="66"/>
      <c r="I134" s="66"/>
      <c r="J134" s="66"/>
      <c r="K134" s="67"/>
      <c r="L134" s="66"/>
      <c r="M134" s="66"/>
      <c r="N134" s="12"/>
      <c r="O134" s="12"/>
      <c r="P134" s="12"/>
      <c r="Q134" s="13"/>
      <c r="R134" s="12"/>
      <c r="S134" s="12"/>
      <c r="T134" s="68"/>
      <c r="U134" s="68"/>
      <c r="V134" s="12"/>
      <c r="W134" s="69"/>
      <c r="X134" s="12"/>
      <c r="Y134" s="12"/>
      <c r="Z134" s="70"/>
      <c r="AA134" s="12"/>
      <c r="AB134" s="12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5"/>
    </row>
    <row r="135" customFormat="false" ht="15.75" hidden="false" customHeight="false" outlineLevel="0" collapsed="false">
      <c r="B135" s="5"/>
      <c r="C135" s="6"/>
      <c r="D135" s="6"/>
      <c r="E135" s="66"/>
      <c r="F135" s="66"/>
      <c r="G135" s="66"/>
      <c r="H135" s="66"/>
      <c r="I135" s="66"/>
      <c r="J135" s="66"/>
      <c r="K135" s="67"/>
      <c r="L135" s="66"/>
      <c r="M135" s="66"/>
      <c r="N135" s="12"/>
      <c r="O135" s="12"/>
      <c r="P135" s="12"/>
      <c r="Q135" s="13"/>
      <c r="R135" s="12"/>
      <c r="S135" s="12"/>
      <c r="T135" s="68"/>
      <c r="U135" s="68"/>
      <c r="V135" s="12"/>
      <c r="W135" s="69"/>
      <c r="X135" s="12"/>
      <c r="Y135" s="12"/>
      <c r="Z135" s="70"/>
      <c r="AA135" s="12"/>
      <c r="AB135" s="74"/>
      <c r="AC135" s="75"/>
      <c r="AD135" s="75"/>
      <c r="AE135" s="75"/>
      <c r="AF135" s="75"/>
      <c r="AG135" s="76" t="s">
        <v>40</v>
      </c>
      <c r="AH135" s="77" t="n">
        <v>14</v>
      </c>
      <c r="AI135" s="75"/>
      <c r="AJ135" s="75"/>
      <c r="AK135" s="75"/>
      <c r="AL135" s="75"/>
      <c r="AM135" s="78"/>
      <c r="AN135" s="65"/>
    </row>
    <row r="136" customFormat="false" ht="15" hidden="false" customHeight="true" outlineLevel="0" collapsed="false">
      <c r="B136" s="5"/>
      <c r="C136" s="6"/>
      <c r="D136" s="6"/>
      <c r="E136" s="66"/>
      <c r="F136" s="66"/>
      <c r="G136" s="66"/>
      <c r="H136" s="66"/>
      <c r="I136" s="66"/>
      <c r="J136" s="66"/>
      <c r="K136" s="67"/>
      <c r="L136" s="66"/>
      <c r="M136" s="66"/>
      <c r="N136" s="12"/>
      <c r="O136" s="12"/>
      <c r="P136" s="12"/>
      <c r="Q136" s="13"/>
      <c r="R136" s="12"/>
      <c r="S136" s="12"/>
      <c r="T136" s="68"/>
      <c r="U136" s="68"/>
      <c r="V136" s="12"/>
      <c r="W136" s="69"/>
      <c r="X136" s="12"/>
      <c r="Y136" s="12"/>
      <c r="Z136" s="70"/>
      <c r="AA136" s="12"/>
      <c r="AB136" s="79" t="s">
        <v>104</v>
      </c>
      <c r="AC136" s="79"/>
      <c r="AD136" s="79"/>
      <c r="AE136" s="79" t="s">
        <v>105</v>
      </c>
      <c r="AF136" s="79"/>
      <c r="AG136" s="79"/>
      <c r="AH136" s="79" t="s">
        <v>106</v>
      </c>
      <c r="AI136" s="79"/>
      <c r="AJ136" s="79"/>
      <c r="AK136" s="79" t="s">
        <v>107</v>
      </c>
      <c r="AL136" s="79"/>
      <c r="AM136" s="79"/>
      <c r="AN136" s="65"/>
    </row>
    <row r="137" customFormat="false" ht="15" hidden="false" customHeight="false" outlineLevel="0" collapsed="false">
      <c r="B137" s="5"/>
      <c r="C137" s="6"/>
      <c r="D137" s="6"/>
      <c r="E137" s="66"/>
      <c r="F137" s="66"/>
      <c r="G137" s="66"/>
      <c r="H137" s="66"/>
      <c r="I137" s="66"/>
      <c r="J137" s="66"/>
      <c r="K137" s="67"/>
      <c r="L137" s="66"/>
      <c r="M137" s="66"/>
      <c r="N137" s="12"/>
      <c r="O137" s="12"/>
      <c r="P137" s="12"/>
      <c r="Q137" s="13"/>
      <c r="R137" s="12"/>
      <c r="S137" s="12"/>
      <c r="T137" s="68"/>
      <c r="U137" s="68"/>
      <c r="V137" s="12"/>
      <c r="W137" s="69"/>
      <c r="X137" s="12"/>
      <c r="Y137" s="12"/>
      <c r="Z137" s="70"/>
      <c r="AA137" s="12"/>
      <c r="AB137" s="80" t="s">
        <v>108</v>
      </c>
      <c r="AC137" s="81" t="s">
        <v>109</v>
      </c>
      <c r="AD137" s="82" t="s">
        <v>110</v>
      </c>
      <c r="AE137" s="80" t="s">
        <v>108</v>
      </c>
      <c r="AF137" s="81" t="s">
        <v>109</v>
      </c>
      <c r="AG137" s="82" t="s">
        <v>110</v>
      </c>
      <c r="AH137" s="80" t="s">
        <v>108</v>
      </c>
      <c r="AI137" s="81" t="s">
        <v>109</v>
      </c>
      <c r="AJ137" s="82" t="s">
        <v>110</v>
      </c>
      <c r="AK137" s="80" t="s">
        <v>108</v>
      </c>
      <c r="AL137" s="81" t="s">
        <v>109</v>
      </c>
      <c r="AM137" s="82" t="s">
        <v>110</v>
      </c>
      <c r="AN137" s="65"/>
    </row>
    <row r="138" customFormat="false" ht="15.75" hidden="false" customHeight="false" outlineLevel="0" collapsed="false">
      <c r="B138" s="5"/>
      <c r="C138" s="6"/>
      <c r="D138" s="6"/>
      <c r="E138" s="66"/>
      <c r="F138" s="66"/>
      <c r="G138" s="66"/>
      <c r="H138" s="66"/>
      <c r="I138" s="66"/>
      <c r="J138" s="66"/>
      <c r="K138" s="67"/>
      <c r="L138" s="66"/>
      <c r="M138" s="66"/>
      <c r="N138" s="12"/>
      <c r="O138" s="12"/>
      <c r="P138" s="12"/>
      <c r="Q138" s="13"/>
      <c r="R138" s="12"/>
      <c r="S138" s="12"/>
      <c r="T138" s="68"/>
      <c r="U138" s="68"/>
      <c r="V138" s="12"/>
      <c r="W138" s="69"/>
      <c r="X138" s="12"/>
      <c r="Y138" s="12"/>
      <c r="Z138" s="70"/>
      <c r="AA138" s="12"/>
      <c r="AB138" s="83" t="n">
        <v>3653835.6</v>
      </c>
      <c r="AC138" s="84" t="n">
        <v>1344880</v>
      </c>
      <c r="AD138" s="85" t="n">
        <v>0</v>
      </c>
      <c r="AE138" s="86" t="n">
        <v>3946142.44</v>
      </c>
      <c r="AF138" s="84" t="n">
        <v>1452470.39</v>
      </c>
      <c r="AG138" s="85" t="n">
        <v>0</v>
      </c>
      <c r="AH138" s="86" t="n">
        <v>3568401.2</v>
      </c>
      <c r="AI138" s="84" t="n">
        <v>1294286.25</v>
      </c>
      <c r="AJ138" s="85" t="n">
        <v>0</v>
      </c>
      <c r="AK138" s="86" t="n">
        <v>3853873.29</v>
      </c>
      <c r="AL138" s="84" t="n">
        <v>1397829.14</v>
      </c>
      <c r="AM138" s="85" t="n">
        <v>0</v>
      </c>
      <c r="AN138" s="65"/>
    </row>
    <row r="139" customFormat="false" ht="15.75" hidden="false" customHeight="true" outlineLevel="0" collapsed="false">
      <c r="B139" s="5"/>
      <c r="C139" s="6"/>
      <c r="D139" s="6"/>
      <c r="E139" s="66"/>
      <c r="F139" s="66"/>
      <c r="G139" s="66"/>
      <c r="H139" s="66"/>
      <c r="I139" s="66"/>
      <c r="J139" s="66"/>
      <c r="K139" s="67"/>
      <c r="L139" s="66"/>
      <c r="M139" s="66"/>
      <c r="N139" s="12"/>
      <c r="O139" s="12"/>
      <c r="P139" s="12"/>
      <c r="Q139" s="13"/>
      <c r="R139" s="12"/>
      <c r="S139" s="12"/>
      <c r="T139" s="68"/>
      <c r="U139" s="68"/>
      <c r="V139" s="12"/>
      <c r="W139" s="69"/>
      <c r="X139" s="12"/>
      <c r="Y139" s="12"/>
      <c r="Z139" s="70"/>
      <c r="AA139" s="12"/>
      <c r="AB139" s="87" t="n">
        <v>4998715.6</v>
      </c>
      <c r="AC139" s="87"/>
      <c r="AD139" s="87"/>
      <c r="AE139" s="88" t="n">
        <v>5398612.83</v>
      </c>
      <c r="AF139" s="88"/>
      <c r="AG139" s="88"/>
      <c r="AH139" s="88" t="n">
        <v>4862687.45</v>
      </c>
      <c r="AI139" s="88"/>
      <c r="AJ139" s="88"/>
      <c r="AK139" s="89" t="n">
        <v>5251702.43</v>
      </c>
      <c r="AL139" s="89"/>
      <c r="AM139" s="89"/>
      <c r="AN139" s="65"/>
    </row>
    <row r="140" customFormat="false" ht="15" hidden="false" customHeight="false" outlineLevel="0" collapsed="false">
      <c r="AN140" s="65"/>
    </row>
    <row r="141" customFormat="false" ht="15" hidden="false" customHeight="false" outlineLevel="0" collapsed="false">
      <c r="AN141" s="65"/>
    </row>
    <row r="142" customFormat="false" ht="15" hidden="false" customHeight="false" outlineLevel="0" collapsed="false">
      <c r="AN142" s="65"/>
    </row>
    <row r="143" customFormat="false" ht="15" hidden="false" customHeight="false" outlineLevel="0" collapsed="false">
      <c r="AN143" s="65"/>
    </row>
    <row r="144" customFormat="false" ht="48" hidden="false" customHeight="false" outlineLevel="0" collapsed="false">
      <c r="B144" s="5"/>
      <c r="C144" s="6"/>
      <c r="D144" s="7"/>
      <c r="E144" s="8"/>
      <c r="F144" s="8"/>
      <c r="G144" s="8"/>
      <c r="H144" s="9"/>
      <c r="I144" s="9"/>
      <c r="J144" s="9" t="s">
        <v>1</v>
      </c>
      <c r="K144" s="10"/>
      <c r="L144" s="8"/>
      <c r="M144" s="8"/>
      <c r="N144" s="11"/>
      <c r="O144" s="12"/>
      <c r="P144" s="12"/>
      <c r="Q144" s="13"/>
      <c r="R144" s="12"/>
      <c r="S144" s="14"/>
      <c r="T144" s="15"/>
      <c r="U144" s="15"/>
      <c r="V144" s="16"/>
      <c r="W144" s="17" t="s">
        <v>2</v>
      </c>
      <c r="X144" s="16"/>
      <c r="Y144" s="16"/>
      <c r="Z144" s="18"/>
      <c r="AA144" s="19"/>
      <c r="AB144" s="12"/>
      <c r="AC144" s="6" t="s">
        <v>3</v>
      </c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5"/>
    </row>
    <row r="145" customFormat="false" ht="48.75" hidden="false" customHeight="false" outlineLevel="0" collapsed="false">
      <c r="B145" s="20" t="s">
        <v>4</v>
      </c>
      <c r="C145" s="21" t="s">
        <v>5</v>
      </c>
      <c r="D145" s="21" t="s">
        <v>6</v>
      </c>
      <c r="E145" s="22" t="s">
        <v>7</v>
      </c>
      <c r="F145" s="22" t="s">
        <v>8</v>
      </c>
      <c r="G145" s="22" t="s">
        <v>9</v>
      </c>
      <c r="H145" s="23" t="s">
        <v>10</v>
      </c>
      <c r="I145" s="24"/>
      <c r="J145" s="25" t="s">
        <v>11</v>
      </c>
      <c r="K145" s="26" t="s">
        <v>12</v>
      </c>
      <c r="L145" s="27" t="s">
        <v>13</v>
      </c>
      <c r="M145" s="27" t="s">
        <v>14</v>
      </c>
      <c r="N145" s="27" t="s">
        <v>15</v>
      </c>
      <c r="O145" s="28" t="s">
        <v>16</v>
      </c>
      <c r="P145" s="29"/>
      <c r="Q145" s="30" t="s">
        <v>17</v>
      </c>
      <c r="R145" s="30" t="s">
        <v>18</v>
      </c>
      <c r="S145" s="30" t="s">
        <v>19</v>
      </c>
      <c r="T145" s="22" t="s">
        <v>20</v>
      </c>
      <c r="U145" s="22" t="s">
        <v>21</v>
      </c>
      <c r="V145" s="25" t="s">
        <v>22</v>
      </c>
      <c r="W145" s="25" t="s">
        <v>23</v>
      </c>
      <c r="X145" s="27" t="s">
        <v>24</v>
      </c>
      <c r="Y145" s="27" t="s">
        <v>25</v>
      </c>
      <c r="Z145" s="31" t="s">
        <v>26</v>
      </c>
      <c r="AA145" s="32" t="s">
        <v>27</v>
      </c>
      <c r="AB145" s="33" t="s">
        <v>28</v>
      </c>
      <c r="AC145" s="33" t="s">
        <v>29</v>
      </c>
      <c r="AD145" s="34" t="s">
        <v>30</v>
      </c>
      <c r="AE145" s="34" t="s">
        <v>31</v>
      </c>
      <c r="AF145" s="35" t="s">
        <v>32</v>
      </c>
      <c r="AG145" s="35" t="s">
        <v>33</v>
      </c>
      <c r="AH145" s="36" t="s">
        <v>34</v>
      </c>
      <c r="AI145" s="36" t="s">
        <v>35</v>
      </c>
      <c r="AJ145" s="37" t="s">
        <v>36</v>
      </c>
      <c r="AK145" s="37" t="s">
        <v>37</v>
      </c>
      <c r="AL145" s="38" t="s">
        <v>38</v>
      </c>
      <c r="AM145" s="38" t="s">
        <v>39</v>
      </c>
      <c r="AN145" s="65"/>
    </row>
    <row r="146" customFormat="false" ht="15.75" hidden="false" customHeight="true" outlineLevel="0" collapsed="false">
      <c r="B146" s="39" t="s">
        <v>40</v>
      </c>
      <c r="C146" s="40" t="n">
        <v>15</v>
      </c>
      <c r="D146" s="41" t="s">
        <v>41</v>
      </c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3"/>
      <c r="AN146" s="65"/>
    </row>
    <row r="147" customFormat="false" ht="48" hidden="false" customHeight="false" outlineLevel="0" collapsed="false">
      <c r="A147" s="1" t="s">
        <v>191</v>
      </c>
      <c r="B147" s="44" t="s">
        <v>43</v>
      </c>
      <c r="C147" s="45" t="s">
        <v>192</v>
      </c>
      <c r="D147" s="46" t="s">
        <v>45</v>
      </c>
      <c r="E147" s="47" t="n">
        <v>10</v>
      </c>
      <c r="F147" s="48" t="n">
        <v>80</v>
      </c>
      <c r="G147" s="47" t="n">
        <v>80</v>
      </c>
      <c r="H147" s="49" t="n">
        <v>30</v>
      </c>
      <c r="I147" s="50"/>
      <c r="J147" s="51" t="n">
        <v>70</v>
      </c>
      <c r="K147" s="52" t="n">
        <v>60</v>
      </c>
      <c r="L147" s="53" t="n">
        <v>0</v>
      </c>
      <c r="M147" s="54" t="n">
        <v>0</v>
      </c>
      <c r="N147" s="53" t="n">
        <v>0</v>
      </c>
      <c r="O147" s="55" t="s">
        <v>193</v>
      </c>
      <c r="P147" s="56" t="s">
        <v>194</v>
      </c>
      <c r="Q147" s="57" t="s">
        <v>195</v>
      </c>
      <c r="R147" s="58" t="s">
        <v>196</v>
      </c>
      <c r="S147" s="46" t="s">
        <v>197</v>
      </c>
      <c r="T147" s="48" t="n">
        <v>80</v>
      </c>
      <c r="U147" s="48" t="n">
        <v>80</v>
      </c>
      <c r="V147" s="51" t="n">
        <v>70</v>
      </c>
      <c r="W147" s="59" t="n">
        <v>60</v>
      </c>
      <c r="X147" s="54" t="n">
        <v>0</v>
      </c>
      <c r="Y147" s="53" t="n">
        <v>0</v>
      </c>
      <c r="Z147" s="60" t="n">
        <v>6347.54</v>
      </c>
      <c r="AA147" s="61" t="n">
        <v>0.08</v>
      </c>
      <c r="AB147" s="62" t="n">
        <v>507803.2</v>
      </c>
      <c r="AC147" s="62" t="n">
        <v>548427.46</v>
      </c>
      <c r="AD147" s="63" t="n">
        <v>444327.8</v>
      </c>
      <c r="AE147" s="63" t="n">
        <v>479874.02</v>
      </c>
      <c r="AF147" s="64" t="n">
        <v>0</v>
      </c>
      <c r="AG147" s="64" t="n">
        <v>0</v>
      </c>
      <c r="AH147" s="62" t="n">
        <v>507803.2</v>
      </c>
      <c r="AI147" s="62" t="n">
        <v>548427.46</v>
      </c>
      <c r="AJ147" s="63" t="n">
        <v>380852.4</v>
      </c>
      <c r="AK147" s="63" t="n">
        <v>411320.59</v>
      </c>
      <c r="AL147" s="64" t="n">
        <v>0</v>
      </c>
      <c r="AM147" s="64" t="n">
        <v>0</v>
      </c>
      <c r="AN147" s="65"/>
    </row>
    <row r="148" customFormat="false" ht="24" hidden="false" customHeight="false" outlineLevel="0" collapsed="false">
      <c r="A148" s="1" t="s">
        <v>198</v>
      </c>
      <c r="B148" s="44" t="s">
        <v>50</v>
      </c>
      <c r="C148" s="45" t="s">
        <v>199</v>
      </c>
      <c r="D148" s="46" t="s">
        <v>45</v>
      </c>
      <c r="E148" s="47" t="n">
        <v>20</v>
      </c>
      <c r="F148" s="48" t="n">
        <v>120</v>
      </c>
      <c r="G148" s="47" t="n">
        <v>120</v>
      </c>
      <c r="H148" s="49" t="n">
        <v>5</v>
      </c>
      <c r="I148" s="50"/>
      <c r="J148" s="51" t="n">
        <v>10</v>
      </c>
      <c r="K148" s="52" t="n">
        <v>20</v>
      </c>
      <c r="L148" s="53" t="n">
        <v>0</v>
      </c>
      <c r="M148" s="54" t="n">
        <v>0</v>
      </c>
      <c r="N148" s="53" t="n">
        <v>0</v>
      </c>
      <c r="O148" s="55" t="s">
        <v>200</v>
      </c>
      <c r="P148" s="56" t="s">
        <v>201</v>
      </c>
      <c r="Q148" s="57" t="s">
        <v>202</v>
      </c>
      <c r="R148" s="58" t="n">
        <v>5909990728497</v>
      </c>
      <c r="S148" s="46" t="n">
        <v>4</v>
      </c>
      <c r="T148" s="48" t="n">
        <v>120</v>
      </c>
      <c r="U148" s="48" t="n">
        <v>120</v>
      </c>
      <c r="V148" s="51" t="n">
        <v>10</v>
      </c>
      <c r="W148" s="59" t="n">
        <v>20</v>
      </c>
      <c r="X148" s="54" t="n">
        <v>0</v>
      </c>
      <c r="Y148" s="53" t="n">
        <v>0</v>
      </c>
      <c r="Z148" s="60" t="n">
        <v>1893.18</v>
      </c>
      <c r="AA148" s="61" t="n">
        <v>0.08</v>
      </c>
      <c r="AB148" s="62" t="n">
        <v>227181.6</v>
      </c>
      <c r="AC148" s="62" t="n">
        <v>245356.13</v>
      </c>
      <c r="AD148" s="63" t="n">
        <v>18931.8</v>
      </c>
      <c r="AE148" s="63" t="n">
        <v>20446.34</v>
      </c>
      <c r="AF148" s="64" t="n">
        <v>0</v>
      </c>
      <c r="AG148" s="64" t="n">
        <v>0</v>
      </c>
      <c r="AH148" s="62" t="n">
        <v>227181.6</v>
      </c>
      <c r="AI148" s="62" t="n">
        <v>245356.13</v>
      </c>
      <c r="AJ148" s="63" t="n">
        <v>37863.6</v>
      </c>
      <c r="AK148" s="63" t="n">
        <v>40892.69</v>
      </c>
      <c r="AL148" s="64" t="n">
        <v>0</v>
      </c>
      <c r="AM148" s="64" t="n">
        <v>0</v>
      </c>
      <c r="AN148" s="65"/>
    </row>
    <row r="149" customFormat="false" ht="36.75" hidden="false" customHeight="false" outlineLevel="0" collapsed="false">
      <c r="A149" s="1" t="s">
        <v>203</v>
      </c>
      <c r="B149" s="44" t="s">
        <v>54</v>
      </c>
      <c r="C149" s="45" t="s">
        <v>204</v>
      </c>
      <c r="D149" s="46" t="s">
        <v>45</v>
      </c>
      <c r="E149" s="47" t="n">
        <v>20</v>
      </c>
      <c r="F149" s="48" t="n">
        <v>140</v>
      </c>
      <c r="G149" s="47" t="n">
        <v>140</v>
      </c>
      <c r="H149" s="49" t="n">
        <v>1</v>
      </c>
      <c r="I149" s="50"/>
      <c r="J149" s="51" t="n">
        <v>5</v>
      </c>
      <c r="K149" s="52" t="n">
        <v>10</v>
      </c>
      <c r="L149" s="53" t="n">
        <v>0</v>
      </c>
      <c r="M149" s="54" t="n">
        <v>0</v>
      </c>
      <c r="N149" s="53" t="n">
        <v>0</v>
      </c>
      <c r="O149" s="55" t="s">
        <v>200</v>
      </c>
      <c r="P149" s="56" t="s">
        <v>205</v>
      </c>
      <c r="Q149" s="57" t="s">
        <v>202</v>
      </c>
      <c r="R149" s="58" t="n">
        <v>5909990874934</v>
      </c>
      <c r="S149" s="46" t="n">
        <v>12</v>
      </c>
      <c r="T149" s="48" t="n">
        <v>140</v>
      </c>
      <c r="U149" s="48" t="n">
        <v>140</v>
      </c>
      <c r="V149" s="51" t="n">
        <v>5</v>
      </c>
      <c r="W149" s="59" t="n">
        <v>10</v>
      </c>
      <c r="X149" s="54" t="n">
        <v>0</v>
      </c>
      <c r="Y149" s="53" t="n">
        <v>0</v>
      </c>
      <c r="Z149" s="60" t="n">
        <v>1893.18</v>
      </c>
      <c r="AA149" s="61" t="n">
        <v>0.08</v>
      </c>
      <c r="AB149" s="62" t="n">
        <v>265045.2</v>
      </c>
      <c r="AC149" s="62" t="n">
        <v>286248.82</v>
      </c>
      <c r="AD149" s="63" t="n">
        <v>9465.9</v>
      </c>
      <c r="AE149" s="63" t="n">
        <v>10223.17</v>
      </c>
      <c r="AF149" s="64" t="n">
        <v>0</v>
      </c>
      <c r="AG149" s="64" t="n">
        <v>0</v>
      </c>
      <c r="AH149" s="62" t="n">
        <v>265045.2</v>
      </c>
      <c r="AI149" s="62" t="n">
        <v>286248.82</v>
      </c>
      <c r="AJ149" s="63" t="n">
        <v>18931.8</v>
      </c>
      <c r="AK149" s="63" t="n">
        <v>20446.34</v>
      </c>
      <c r="AL149" s="64" t="n">
        <v>0</v>
      </c>
      <c r="AM149" s="64" t="n">
        <v>0</v>
      </c>
      <c r="AN149" s="65"/>
    </row>
    <row r="150" customFormat="false" ht="15.75" hidden="false" customHeight="false" outlineLevel="0" collapsed="false">
      <c r="B150" s="5"/>
      <c r="C150" s="6"/>
      <c r="D150" s="6"/>
      <c r="E150" s="66"/>
      <c r="F150" s="66"/>
      <c r="G150" s="66"/>
      <c r="H150" s="66"/>
      <c r="I150" s="66"/>
      <c r="J150" s="66"/>
      <c r="K150" s="67"/>
      <c r="L150" s="66"/>
      <c r="M150" s="66"/>
      <c r="N150" s="12"/>
      <c r="O150" s="12"/>
      <c r="P150" s="12"/>
      <c r="Q150" s="13"/>
      <c r="R150" s="12"/>
      <c r="S150" s="12"/>
      <c r="T150" s="68"/>
      <c r="U150" s="68"/>
      <c r="V150" s="12"/>
      <c r="W150" s="69"/>
      <c r="X150" s="12"/>
      <c r="Y150" s="12"/>
      <c r="Z150" s="70"/>
      <c r="AA150" s="71" t="s">
        <v>103</v>
      </c>
      <c r="AB150" s="72" t="n">
        <v>1000030</v>
      </c>
      <c r="AC150" s="72" t="n">
        <v>1080032.41</v>
      </c>
      <c r="AD150" s="72" t="n">
        <v>472725.5</v>
      </c>
      <c r="AE150" s="72" t="n">
        <v>510543.53</v>
      </c>
      <c r="AF150" s="72" t="n">
        <v>0</v>
      </c>
      <c r="AG150" s="72" t="n">
        <v>0</v>
      </c>
      <c r="AH150" s="72" t="n">
        <v>1000030</v>
      </c>
      <c r="AI150" s="72" t="n">
        <v>1080032.41</v>
      </c>
      <c r="AJ150" s="72" t="n">
        <v>437647.8</v>
      </c>
      <c r="AK150" s="72" t="n">
        <v>472659.62</v>
      </c>
      <c r="AL150" s="72" t="n">
        <v>0</v>
      </c>
      <c r="AM150" s="73" t="n">
        <v>0</v>
      </c>
      <c r="AN150" s="65"/>
    </row>
    <row r="151" customFormat="false" ht="15.75" hidden="false" customHeight="false" outlineLevel="0" collapsed="false">
      <c r="B151" s="5"/>
      <c r="C151" s="6"/>
      <c r="D151" s="6"/>
      <c r="E151" s="66"/>
      <c r="F151" s="66"/>
      <c r="G151" s="66"/>
      <c r="H151" s="66"/>
      <c r="I151" s="66"/>
      <c r="J151" s="66"/>
      <c r="K151" s="67"/>
      <c r="L151" s="66"/>
      <c r="M151" s="66"/>
      <c r="N151" s="12"/>
      <c r="O151" s="12"/>
      <c r="P151" s="12"/>
      <c r="Q151" s="13"/>
      <c r="R151" s="12"/>
      <c r="S151" s="12"/>
      <c r="T151" s="68"/>
      <c r="U151" s="68"/>
      <c r="V151" s="12"/>
      <c r="W151" s="69"/>
      <c r="X151" s="12"/>
      <c r="Y151" s="12"/>
      <c r="Z151" s="70"/>
      <c r="AA151" s="12"/>
      <c r="AB151" s="12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5"/>
    </row>
    <row r="152" customFormat="false" ht="15.75" hidden="false" customHeight="false" outlineLevel="0" collapsed="false">
      <c r="B152" s="5"/>
      <c r="C152" s="6"/>
      <c r="D152" s="6"/>
      <c r="E152" s="66"/>
      <c r="F152" s="66"/>
      <c r="G152" s="66"/>
      <c r="H152" s="66"/>
      <c r="I152" s="66"/>
      <c r="J152" s="66"/>
      <c r="K152" s="67"/>
      <c r="L152" s="66"/>
      <c r="M152" s="66"/>
      <c r="N152" s="12"/>
      <c r="O152" s="12"/>
      <c r="P152" s="12"/>
      <c r="Q152" s="13"/>
      <c r="R152" s="12"/>
      <c r="S152" s="12"/>
      <c r="T152" s="68"/>
      <c r="U152" s="68"/>
      <c r="V152" s="12"/>
      <c r="W152" s="69"/>
      <c r="X152" s="12"/>
      <c r="Y152" s="12"/>
      <c r="Z152" s="70"/>
      <c r="AA152" s="12"/>
      <c r="AB152" s="74"/>
      <c r="AC152" s="75"/>
      <c r="AD152" s="75"/>
      <c r="AE152" s="75"/>
      <c r="AF152" s="75"/>
      <c r="AG152" s="76" t="s">
        <v>40</v>
      </c>
      <c r="AH152" s="77" t="n">
        <v>15</v>
      </c>
      <c r="AI152" s="75"/>
      <c r="AJ152" s="75"/>
      <c r="AK152" s="75"/>
      <c r="AL152" s="75"/>
      <c r="AM152" s="78"/>
      <c r="AN152" s="65"/>
    </row>
    <row r="153" customFormat="false" ht="15" hidden="false" customHeight="true" outlineLevel="0" collapsed="false">
      <c r="B153" s="5"/>
      <c r="C153" s="6"/>
      <c r="D153" s="6"/>
      <c r="E153" s="66"/>
      <c r="F153" s="66"/>
      <c r="G153" s="66"/>
      <c r="H153" s="66"/>
      <c r="I153" s="66"/>
      <c r="J153" s="66"/>
      <c r="K153" s="67"/>
      <c r="L153" s="66"/>
      <c r="M153" s="66"/>
      <c r="N153" s="12"/>
      <c r="O153" s="12"/>
      <c r="P153" s="12"/>
      <c r="Q153" s="13"/>
      <c r="R153" s="12"/>
      <c r="S153" s="12"/>
      <c r="T153" s="68"/>
      <c r="U153" s="68"/>
      <c r="V153" s="12"/>
      <c r="W153" s="69"/>
      <c r="X153" s="12"/>
      <c r="Y153" s="12"/>
      <c r="Z153" s="70"/>
      <c r="AA153" s="12"/>
      <c r="AB153" s="79" t="s">
        <v>104</v>
      </c>
      <c r="AC153" s="79"/>
      <c r="AD153" s="79"/>
      <c r="AE153" s="79" t="s">
        <v>105</v>
      </c>
      <c r="AF153" s="79"/>
      <c r="AG153" s="79"/>
      <c r="AH153" s="79" t="s">
        <v>106</v>
      </c>
      <c r="AI153" s="79"/>
      <c r="AJ153" s="79"/>
      <c r="AK153" s="79" t="s">
        <v>107</v>
      </c>
      <c r="AL153" s="79"/>
      <c r="AM153" s="79"/>
      <c r="AN153" s="65"/>
    </row>
    <row r="154" customFormat="false" ht="15" hidden="false" customHeight="false" outlineLevel="0" collapsed="false">
      <c r="B154" s="5"/>
      <c r="C154" s="6"/>
      <c r="D154" s="6"/>
      <c r="E154" s="66"/>
      <c r="F154" s="66"/>
      <c r="G154" s="66"/>
      <c r="H154" s="66"/>
      <c r="I154" s="66"/>
      <c r="J154" s="66"/>
      <c r="K154" s="67"/>
      <c r="L154" s="66"/>
      <c r="M154" s="66"/>
      <c r="N154" s="12"/>
      <c r="O154" s="12"/>
      <c r="P154" s="12"/>
      <c r="Q154" s="13"/>
      <c r="R154" s="12"/>
      <c r="S154" s="12"/>
      <c r="T154" s="68"/>
      <c r="U154" s="68"/>
      <c r="V154" s="12"/>
      <c r="W154" s="69"/>
      <c r="X154" s="12"/>
      <c r="Y154" s="12"/>
      <c r="Z154" s="70"/>
      <c r="AA154" s="12"/>
      <c r="AB154" s="80" t="s">
        <v>108</v>
      </c>
      <c r="AC154" s="81" t="s">
        <v>109</v>
      </c>
      <c r="AD154" s="82" t="s">
        <v>110</v>
      </c>
      <c r="AE154" s="80" t="s">
        <v>108</v>
      </c>
      <c r="AF154" s="81" t="s">
        <v>109</v>
      </c>
      <c r="AG154" s="82" t="s">
        <v>110</v>
      </c>
      <c r="AH154" s="80" t="s">
        <v>108</v>
      </c>
      <c r="AI154" s="81" t="s">
        <v>109</v>
      </c>
      <c r="AJ154" s="82" t="s">
        <v>110</v>
      </c>
      <c r="AK154" s="80" t="s">
        <v>108</v>
      </c>
      <c r="AL154" s="81" t="s">
        <v>109</v>
      </c>
      <c r="AM154" s="82" t="s">
        <v>110</v>
      </c>
      <c r="AN154" s="65"/>
    </row>
    <row r="155" customFormat="false" ht="15.75" hidden="false" customHeight="false" outlineLevel="0" collapsed="false">
      <c r="B155" s="5"/>
      <c r="C155" s="6"/>
      <c r="D155" s="6"/>
      <c r="E155" s="66"/>
      <c r="F155" s="66"/>
      <c r="G155" s="66"/>
      <c r="H155" s="66"/>
      <c r="I155" s="66"/>
      <c r="J155" s="66"/>
      <c r="K155" s="67"/>
      <c r="L155" s="66"/>
      <c r="M155" s="66"/>
      <c r="N155" s="12"/>
      <c r="O155" s="12"/>
      <c r="P155" s="12"/>
      <c r="Q155" s="13"/>
      <c r="R155" s="12"/>
      <c r="S155" s="12"/>
      <c r="T155" s="68"/>
      <c r="U155" s="68"/>
      <c r="V155" s="12"/>
      <c r="W155" s="69"/>
      <c r="X155" s="12"/>
      <c r="Y155" s="12"/>
      <c r="Z155" s="70"/>
      <c r="AA155" s="12"/>
      <c r="AB155" s="83" t="n">
        <v>1000030</v>
      </c>
      <c r="AC155" s="84" t="n">
        <v>472725.5</v>
      </c>
      <c r="AD155" s="85" t="n">
        <v>0</v>
      </c>
      <c r="AE155" s="86" t="n">
        <v>1080032.41</v>
      </c>
      <c r="AF155" s="84" t="n">
        <v>510543.53</v>
      </c>
      <c r="AG155" s="85" t="n">
        <v>0</v>
      </c>
      <c r="AH155" s="86" t="n">
        <v>1000030</v>
      </c>
      <c r="AI155" s="84" t="n">
        <v>437647.8</v>
      </c>
      <c r="AJ155" s="85" t="n">
        <v>0</v>
      </c>
      <c r="AK155" s="86" t="n">
        <v>1080032.41</v>
      </c>
      <c r="AL155" s="84" t="n">
        <v>472659.62</v>
      </c>
      <c r="AM155" s="85" t="n">
        <v>0</v>
      </c>
      <c r="AN155" s="65"/>
    </row>
    <row r="156" customFormat="false" ht="15.75" hidden="false" customHeight="true" outlineLevel="0" collapsed="false">
      <c r="B156" s="5"/>
      <c r="C156" s="6"/>
      <c r="D156" s="6"/>
      <c r="E156" s="66"/>
      <c r="F156" s="66"/>
      <c r="G156" s="66"/>
      <c r="H156" s="66"/>
      <c r="I156" s="66"/>
      <c r="J156" s="66"/>
      <c r="K156" s="67"/>
      <c r="L156" s="66"/>
      <c r="M156" s="66"/>
      <c r="N156" s="12"/>
      <c r="O156" s="12"/>
      <c r="P156" s="12"/>
      <c r="Q156" s="13"/>
      <c r="R156" s="12"/>
      <c r="S156" s="12"/>
      <c r="T156" s="68"/>
      <c r="U156" s="68"/>
      <c r="V156" s="12"/>
      <c r="W156" s="69"/>
      <c r="X156" s="12"/>
      <c r="Y156" s="12"/>
      <c r="Z156" s="70"/>
      <c r="AA156" s="12"/>
      <c r="AB156" s="87" t="n">
        <v>1472755.5</v>
      </c>
      <c r="AC156" s="87"/>
      <c r="AD156" s="87"/>
      <c r="AE156" s="88" t="n">
        <v>1590575.94</v>
      </c>
      <c r="AF156" s="88"/>
      <c r="AG156" s="88"/>
      <c r="AH156" s="88" t="n">
        <v>1437677.8</v>
      </c>
      <c r="AI156" s="88"/>
      <c r="AJ156" s="88"/>
      <c r="AK156" s="89" t="n">
        <v>1552692.03</v>
      </c>
      <c r="AL156" s="89"/>
      <c r="AM156" s="89"/>
      <c r="AN156" s="65"/>
    </row>
    <row r="157" customFormat="false" ht="15" hidden="false" customHeight="false" outlineLevel="0" collapsed="false">
      <c r="AN157" s="65"/>
    </row>
    <row r="158" customFormat="false" ht="15" hidden="false" customHeight="false" outlineLevel="0" collapsed="false">
      <c r="AN158" s="65"/>
    </row>
    <row r="159" customFormat="false" ht="15" hidden="false" customHeight="false" outlineLevel="0" collapsed="false">
      <c r="AN159" s="65"/>
    </row>
    <row r="160" customFormat="false" ht="15" hidden="false" customHeight="false" outlineLevel="0" collapsed="false">
      <c r="AN160" s="65"/>
    </row>
    <row r="161" customFormat="false" ht="48" hidden="false" customHeight="false" outlineLevel="0" collapsed="false">
      <c r="B161" s="5"/>
      <c r="C161" s="6"/>
      <c r="D161" s="7"/>
      <c r="E161" s="8"/>
      <c r="F161" s="8"/>
      <c r="G161" s="8"/>
      <c r="H161" s="9"/>
      <c r="I161" s="9"/>
      <c r="J161" s="9" t="s">
        <v>1</v>
      </c>
      <c r="K161" s="10"/>
      <c r="L161" s="8"/>
      <c r="M161" s="8"/>
      <c r="N161" s="11"/>
      <c r="O161" s="12"/>
      <c r="P161" s="12"/>
      <c r="Q161" s="13"/>
      <c r="R161" s="12"/>
      <c r="S161" s="14"/>
      <c r="T161" s="15"/>
      <c r="U161" s="15"/>
      <c r="V161" s="16"/>
      <c r="W161" s="17" t="s">
        <v>2</v>
      </c>
      <c r="X161" s="16"/>
      <c r="Y161" s="16"/>
      <c r="Z161" s="18"/>
      <c r="AA161" s="19"/>
      <c r="AB161" s="12"/>
      <c r="AC161" s="6" t="s">
        <v>3</v>
      </c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5"/>
    </row>
    <row r="162" customFormat="false" ht="48.75" hidden="false" customHeight="false" outlineLevel="0" collapsed="false">
      <c r="B162" s="20" t="s">
        <v>4</v>
      </c>
      <c r="C162" s="21" t="s">
        <v>5</v>
      </c>
      <c r="D162" s="21" t="s">
        <v>6</v>
      </c>
      <c r="E162" s="22" t="s">
        <v>7</v>
      </c>
      <c r="F162" s="22" t="s">
        <v>8</v>
      </c>
      <c r="G162" s="22" t="s">
        <v>9</v>
      </c>
      <c r="H162" s="23" t="s">
        <v>10</v>
      </c>
      <c r="I162" s="24"/>
      <c r="J162" s="25" t="s">
        <v>11</v>
      </c>
      <c r="K162" s="26" t="s">
        <v>12</v>
      </c>
      <c r="L162" s="27" t="s">
        <v>13</v>
      </c>
      <c r="M162" s="27" t="s">
        <v>14</v>
      </c>
      <c r="N162" s="27" t="s">
        <v>15</v>
      </c>
      <c r="O162" s="28" t="s">
        <v>16</v>
      </c>
      <c r="P162" s="29"/>
      <c r="Q162" s="30" t="s">
        <v>17</v>
      </c>
      <c r="R162" s="30" t="s">
        <v>18</v>
      </c>
      <c r="S162" s="30" t="s">
        <v>19</v>
      </c>
      <c r="T162" s="22" t="s">
        <v>20</v>
      </c>
      <c r="U162" s="22" t="s">
        <v>21</v>
      </c>
      <c r="V162" s="25" t="s">
        <v>22</v>
      </c>
      <c r="W162" s="25" t="s">
        <v>23</v>
      </c>
      <c r="X162" s="27" t="s">
        <v>24</v>
      </c>
      <c r="Y162" s="27" t="s">
        <v>25</v>
      </c>
      <c r="Z162" s="31" t="s">
        <v>26</v>
      </c>
      <c r="AA162" s="32" t="s">
        <v>27</v>
      </c>
      <c r="AB162" s="33" t="s">
        <v>28</v>
      </c>
      <c r="AC162" s="33" t="s">
        <v>29</v>
      </c>
      <c r="AD162" s="34" t="s">
        <v>30</v>
      </c>
      <c r="AE162" s="34" t="s">
        <v>31</v>
      </c>
      <c r="AF162" s="35" t="s">
        <v>32</v>
      </c>
      <c r="AG162" s="35" t="s">
        <v>33</v>
      </c>
      <c r="AH162" s="36" t="s">
        <v>34</v>
      </c>
      <c r="AI162" s="36" t="s">
        <v>35</v>
      </c>
      <c r="AJ162" s="37" t="s">
        <v>36</v>
      </c>
      <c r="AK162" s="37" t="s">
        <v>37</v>
      </c>
      <c r="AL162" s="38" t="s">
        <v>38</v>
      </c>
      <c r="AM162" s="38" t="s">
        <v>39</v>
      </c>
      <c r="AN162" s="65"/>
    </row>
    <row r="163" customFormat="false" ht="15.75" hidden="false" customHeight="true" outlineLevel="0" collapsed="false">
      <c r="B163" s="39" t="s">
        <v>40</v>
      </c>
      <c r="C163" s="40" t="n">
        <v>17</v>
      </c>
      <c r="D163" s="41" t="s">
        <v>41</v>
      </c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3"/>
      <c r="AN163" s="65"/>
    </row>
    <row r="164" customFormat="false" ht="36" hidden="false" customHeight="false" outlineLevel="0" collapsed="false">
      <c r="A164" s="1" t="s">
        <v>206</v>
      </c>
      <c r="B164" s="44" t="s">
        <v>43</v>
      </c>
      <c r="C164" s="45" t="s">
        <v>207</v>
      </c>
      <c r="D164" s="46" t="s">
        <v>45</v>
      </c>
      <c r="E164" s="47" t="n">
        <v>0</v>
      </c>
      <c r="F164" s="48" t="n">
        <v>0</v>
      </c>
      <c r="G164" s="47" t="n">
        <v>0</v>
      </c>
      <c r="H164" s="49" t="n">
        <v>15</v>
      </c>
      <c r="I164" s="50"/>
      <c r="J164" s="51" t="n">
        <v>30</v>
      </c>
      <c r="K164" s="52" t="n">
        <v>25</v>
      </c>
      <c r="L164" s="53" t="n">
        <v>0</v>
      </c>
      <c r="M164" s="54" t="n">
        <v>0</v>
      </c>
      <c r="N164" s="53" t="n">
        <v>0</v>
      </c>
      <c r="O164" s="55" t="s">
        <v>208</v>
      </c>
      <c r="P164" s="56" t="s">
        <v>209</v>
      </c>
      <c r="Q164" s="57" t="s">
        <v>210</v>
      </c>
      <c r="R164" s="58" t="n">
        <v>5909991203887</v>
      </c>
      <c r="S164" s="46" t="n">
        <v>60</v>
      </c>
      <c r="T164" s="48" t="n">
        <v>0</v>
      </c>
      <c r="U164" s="48" t="n">
        <v>0</v>
      </c>
      <c r="V164" s="51" t="n">
        <v>30</v>
      </c>
      <c r="W164" s="59" t="n">
        <v>25</v>
      </c>
      <c r="X164" s="54" t="n">
        <v>0</v>
      </c>
      <c r="Y164" s="53" t="n">
        <v>0</v>
      </c>
      <c r="Z164" s="60" t="n">
        <v>2921.11</v>
      </c>
      <c r="AA164" s="61" t="n">
        <v>0.08</v>
      </c>
      <c r="AB164" s="62" t="n">
        <v>0</v>
      </c>
      <c r="AC164" s="62" t="n">
        <v>0</v>
      </c>
      <c r="AD164" s="63" t="n">
        <v>87633.3</v>
      </c>
      <c r="AE164" s="63" t="n">
        <v>94643.96</v>
      </c>
      <c r="AF164" s="64" t="n">
        <v>0</v>
      </c>
      <c r="AG164" s="64" t="n">
        <v>0</v>
      </c>
      <c r="AH164" s="62" t="n">
        <v>0</v>
      </c>
      <c r="AI164" s="62" t="n">
        <v>0</v>
      </c>
      <c r="AJ164" s="63" t="n">
        <v>73027.75</v>
      </c>
      <c r="AK164" s="63" t="n">
        <v>78869.97</v>
      </c>
      <c r="AL164" s="64" t="n">
        <v>0</v>
      </c>
      <c r="AM164" s="64" t="n">
        <v>0</v>
      </c>
      <c r="AN164" s="65"/>
    </row>
    <row r="165" customFormat="false" ht="36" hidden="false" customHeight="false" outlineLevel="0" collapsed="false">
      <c r="A165" s="1" t="s">
        <v>211</v>
      </c>
      <c r="B165" s="44" t="s">
        <v>50</v>
      </c>
      <c r="C165" s="45" t="s">
        <v>212</v>
      </c>
      <c r="D165" s="46" t="s">
        <v>45</v>
      </c>
      <c r="E165" s="47" t="n">
        <v>0</v>
      </c>
      <c r="F165" s="48" t="n">
        <v>0</v>
      </c>
      <c r="G165" s="47" t="n">
        <v>0</v>
      </c>
      <c r="H165" s="49" t="n">
        <v>1</v>
      </c>
      <c r="I165" s="50"/>
      <c r="J165" s="51" t="n">
        <v>5</v>
      </c>
      <c r="K165" s="52" t="n">
        <v>10</v>
      </c>
      <c r="L165" s="53" t="n">
        <v>0</v>
      </c>
      <c r="M165" s="54" t="n">
        <v>0</v>
      </c>
      <c r="N165" s="53" t="n">
        <v>0</v>
      </c>
      <c r="O165" s="55" t="s">
        <v>208</v>
      </c>
      <c r="P165" s="56" t="s">
        <v>213</v>
      </c>
      <c r="Q165" s="57" t="s">
        <v>210</v>
      </c>
      <c r="R165" s="58" t="n">
        <v>5909991203900</v>
      </c>
      <c r="S165" s="46" t="n">
        <v>60</v>
      </c>
      <c r="T165" s="48" t="n">
        <v>0</v>
      </c>
      <c r="U165" s="48" t="n">
        <v>0</v>
      </c>
      <c r="V165" s="51" t="n">
        <v>5</v>
      </c>
      <c r="W165" s="59" t="n">
        <v>10</v>
      </c>
      <c r="X165" s="54" t="n">
        <v>0</v>
      </c>
      <c r="Y165" s="53" t="n">
        <v>0</v>
      </c>
      <c r="Z165" s="60" t="n">
        <v>4381.67</v>
      </c>
      <c r="AA165" s="61" t="n">
        <v>0.08</v>
      </c>
      <c r="AB165" s="62" t="n">
        <v>0</v>
      </c>
      <c r="AC165" s="62" t="n">
        <v>0</v>
      </c>
      <c r="AD165" s="63" t="n">
        <v>21908.35</v>
      </c>
      <c r="AE165" s="63" t="n">
        <v>23661.02</v>
      </c>
      <c r="AF165" s="64" t="n">
        <v>0</v>
      </c>
      <c r="AG165" s="64" t="n">
        <v>0</v>
      </c>
      <c r="AH165" s="62" t="n">
        <v>0</v>
      </c>
      <c r="AI165" s="62" t="n">
        <v>0</v>
      </c>
      <c r="AJ165" s="63" t="n">
        <v>43816.7</v>
      </c>
      <c r="AK165" s="63" t="n">
        <v>47322.04</v>
      </c>
      <c r="AL165" s="64" t="n">
        <v>0</v>
      </c>
      <c r="AM165" s="64" t="n">
        <v>0</v>
      </c>
      <c r="AN165" s="65"/>
    </row>
    <row r="166" customFormat="false" ht="36" hidden="false" customHeight="false" outlineLevel="0" collapsed="false">
      <c r="A166" s="1" t="s">
        <v>214</v>
      </c>
      <c r="B166" s="44" t="s">
        <v>54</v>
      </c>
      <c r="C166" s="92" t="s">
        <v>215</v>
      </c>
      <c r="D166" s="46" t="s">
        <v>45</v>
      </c>
      <c r="E166" s="47" t="n">
        <v>50</v>
      </c>
      <c r="F166" s="48" t="n">
        <v>200</v>
      </c>
      <c r="G166" s="47" t="n">
        <v>200</v>
      </c>
      <c r="H166" s="49" t="n">
        <v>25</v>
      </c>
      <c r="I166" s="50"/>
      <c r="J166" s="51" t="n">
        <v>50</v>
      </c>
      <c r="K166" s="52" t="n">
        <v>40</v>
      </c>
      <c r="L166" s="53" t="n">
        <v>0</v>
      </c>
      <c r="M166" s="54" t="n">
        <v>0</v>
      </c>
      <c r="N166" s="53" t="n">
        <v>0</v>
      </c>
      <c r="O166" s="55" t="s">
        <v>208</v>
      </c>
      <c r="P166" s="56" t="s">
        <v>216</v>
      </c>
      <c r="Q166" s="57" t="s">
        <v>217</v>
      </c>
      <c r="R166" s="58" t="n">
        <v>5909991206444</v>
      </c>
      <c r="S166" s="46" t="n">
        <v>60</v>
      </c>
      <c r="T166" s="48" t="n">
        <v>200</v>
      </c>
      <c r="U166" s="48" t="n">
        <v>200</v>
      </c>
      <c r="V166" s="51" t="n">
        <v>50</v>
      </c>
      <c r="W166" s="59" t="n">
        <v>40</v>
      </c>
      <c r="X166" s="54" t="n">
        <v>0</v>
      </c>
      <c r="Y166" s="53" t="n">
        <v>0</v>
      </c>
      <c r="Z166" s="60" t="n">
        <v>2810.54</v>
      </c>
      <c r="AA166" s="61" t="n">
        <v>0.08</v>
      </c>
      <c r="AB166" s="62" t="n">
        <v>562108</v>
      </c>
      <c r="AC166" s="62" t="n">
        <v>607076.64</v>
      </c>
      <c r="AD166" s="63" t="n">
        <v>140527</v>
      </c>
      <c r="AE166" s="63" t="n">
        <v>151769.16</v>
      </c>
      <c r="AF166" s="64" t="n">
        <v>0</v>
      </c>
      <c r="AG166" s="64" t="n">
        <v>0</v>
      </c>
      <c r="AH166" s="62" t="n">
        <v>562108</v>
      </c>
      <c r="AI166" s="62" t="n">
        <v>607076.64</v>
      </c>
      <c r="AJ166" s="63" t="n">
        <v>112421.6</v>
      </c>
      <c r="AK166" s="63" t="n">
        <v>121415.33</v>
      </c>
      <c r="AL166" s="64" t="n">
        <v>0</v>
      </c>
      <c r="AM166" s="64" t="n">
        <v>0</v>
      </c>
      <c r="AN166" s="65"/>
    </row>
    <row r="167" customFormat="false" ht="36.75" hidden="false" customHeight="false" outlineLevel="0" collapsed="false">
      <c r="A167" s="1" t="s">
        <v>218</v>
      </c>
      <c r="B167" s="44" t="s">
        <v>59</v>
      </c>
      <c r="C167" s="92" t="s">
        <v>219</v>
      </c>
      <c r="D167" s="46" t="s">
        <v>45</v>
      </c>
      <c r="E167" s="47" t="n">
        <v>100</v>
      </c>
      <c r="F167" s="48" t="n">
        <v>480</v>
      </c>
      <c r="G167" s="47" t="n">
        <v>480</v>
      </c>
      <c r="H167" s="49" t="n">
        <v>100</v>
      </c>
      <c r="I167" s="50"/>
      <c r="J167" s="51" t="n">
        <v>250</v>
      </c>
      <c r="K167" s="52" t="n">
        <v>240</v>
      </c>
      <c r="L167" s="53" t="n">
        <v>0</v>
      </c>
      <c r="M167" s="54" t="n">
        <v>0</v>
      </c>
      <c r="N167" s="53" t="n">
        <v>0</v>
      </c>
      <c r="O167" s="55" t="s">
        <v>208</v>
      </c>
      <c r="P167" s="56" t="s">
        <v>220</v>
      </c>
      <c r="Q167" s="57" t="s">
        <v>217</v>
      </c>
      <c r="R167" s="58" t="n">
        <v>5909991206468</v>
      </c>
      <c r="S167" s="46" t="n">
        <v>60</v>
      </c>
      <c r="T167" s="48" t="n">
        <v>480</v>
      </c>
      <c r="U167" s="48" t="n">
        <v>480</v>
      </c>
      <c r="V167" s="51" t="n">
        <v>250</v>
      </c>
      <c r="W167" s="59" t="n">
        <v>240</v>
      </c>
      <c r="X167" s="54" t="n">
        <v>0</v>
      </c>
      <c r="Y167" s="53" t="n">
        <v>0</v>
      </c>
      <c r="Z167" s="60" t="n">
        <v>4215.81</v>
      </c>
      <c r="AA167" s="61" t="n">
        <v>0.08</v>
      </c>
      <c r="AB167" s="62" t="n">
        <v>2023588.8</v>
      </c>
      <c r="AC167" s="62" t="n">
        <v>2185475.9</v>
      </c>
      <c r="AD167" s="63" t="n">
        <v>1053952.5</v>
      </c>
      <c r="AE167" s="63" t="n">
        <v>1138268.7</v>
      </c>
      <c r="AF167" s="64" t="n">
        <v>0</v>
      </c>
      <c r="AG167" s="64" t="n">
        <v>0</v>
      </c>
      <c r="AH167" s="62" t="n">
        <v>2023588.8</v>
      </c>
      <c r="AI167" s="62" t="n">
        <v>2185475.9</v>
      </c>
      <c r="AJ167" s="63" t="n">
        <v>1011794.4</v>
      </c>
      <c r="AK167" s="63" t="n">
        <v>1092737.95</v>
      </c>
      <c r="AL167" s="64" t="n">
        <v>0</v>
      </c>
      <c r="AM167" s="64" t="n">
        <v>0</v>
      </c>
      <c r="AN167" s="65"/>
    </row>
    <row r="168" customFormat="false" ht="15.75" hidden="false" customHeight="false" outlineLevel="0" collapsed="false">
      <c r="B168" s="5"/>
      <c r="C168" s="6"/>
      <c r="D168" s="6"/>
      <c r="E168" s="66"/>
      <c r="F168" s="66"/>
      <c r="G168" s="66"/>
      <c r="H168" s="66"/>
      <c r="I168" s="66"/>
      <c r="J168" s="66"/>
      <c r="K168" s="67"/>
      <c r="L168" s="66"/>
      <c r="M168" s="66"/>
      <c r="N168" s="12"/>
      <c r="O168" s="12"/>
      <c r="P168" s="12"/>
      <c r="Q168" s="13"/>
      <c r="R168" s="12"/>
      <c r="S168" s="12"/>
      <c r="T168" s="68"/>
      <c r="U168" s="68"/>
      <c r="V168" s="12"/>
      <c r="W168" s="69"/>
      <c r="X168" s="12"/>
      <c r="Y168" s="12"/>
      <c r="Z168" s="70"/>
      <c r="AA168" s="71" t="s">
        <v>103</v>
      </c>
      <c r="AB168" s="72" t="n">
        <v>2585696.8</v>
      </c>
      <c r="AC168" s="72" t="n">
        <v>2792552.54</v>
      </c>
      <c r="AD168" s="72" t="n">
        <v>1304021.15</v>
      </c>
      <c r="AE168" s="72" t="n">
        <v>1408342.84</v>
      </c>
      <c r="AF168" s="72" t="n">
        <v>0</v>
      </c>
      <c r="AG168" s="72" t="n">
        <v>0</v>
      </c>
      <c r="AH168" s="72" t="n">
        <v>2585696.8</v>
      </c>
      <c r="AI168" s="72" t="n">
        <v>2792552.54</v>
      </c>
      <c r="AJ168" s="72" t="n">
        <v>1241060.45</v>
      </c>
      <c r="AK168" s="72" t="n">
        <v>1340345.29</v>
      </c>
      <c r="AL168" s="72" t="n">
        <v>0</v>
      </c>
      <c r="AM168" s="73" t="n">
        <v>0</v>
      </c>
      <c r="AN168" s="65"/>
    </row>
    <row r="169" customFormat="false" ht="15.75" hidden="false" customHeight="false" outlineLevel="0" collapsed="false">
      <c r="B169" s="5"/>
      <c r="C169" s="6"/>
      <c r="D169" s="6"/>
      <c r="E169" s="66"/>
      <c r="F169" s="66"/>
      <c r="G169" s="66"/>
      <c r="H169" s="66"/>
      <c r="I169" s="66"/>
      <c r="J169" s="66"/>
      <c r="K169" s="67"/>
      <c r="L169" s="66"/>
      <c r="M169" s="66"/>
      <c r="N169" s="12"/>
      <c r="O169" s="12"/>
      <c r="P169" s="12"/>
      <c r="Q169" s="13"/>
      <c r="R169" s="12"/>
      <c r="S169" s="12"/>
      <c r="T169" s="68"/>
      <c r="U169" s="68"/>
      <c r="V169" s="12"/>
      <c r="W169" s="69"/>
      <c r="X169" s="12"/>
      <c r="Y169" s="12"/>
      <c r="Z169" s="70"/>
      <c r="AA169" s="12"/>
      <c r="AB169" s="12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5"/>
    </row>
    <row r="170" customFormat="false" ht="15.75" hidden="false" customHeight="false" outlineLevel="0" collapsed="false">
      <c r="B170" s="5"/>
      <c r="C170" s="6"/>
      <c r="D170" s="6"/>
      <c r="E170" s="66"/>
      <c r="F170" s="66"/>
      <c r="G170" s="66"/>
      <c r="H170" s="66"/>
      <c r="I170" s="66"/>
      <c r="J170" s="66"/>
      <c r="K170" s="67"/>
      <c r="L170" s="66"/>
      <c r="M170" s="66"/>
      <c r="N170" s="12"/>
      <c r="O170" s="12"/>
      <c r="P170" s="12"/>
      <c r="Q170" s="13"/>
      <c r="R170" s="12"/>
      <c r="S170" s="12"/>
      <c r="T170" s="68"/>
      <c r="U170" s="68"/>
      <c r="V170" s="12"/>
      <c r="W170" s="69"/>
      <c r="X170" s="12"/>
      <c r="Y170" s="12"/>
      <c r="Z170" s="70"/>
      <c r="AA170" s="12"/>
      <c r="AB170" s="74"/>
      <c r="AC170" s="75"/>
      <c r="AD170" s="75"/>
      <c r="AE170" s="75"/>
      <c r="AF170" s="75"/>
      <c r="AG170" s="76" t="s">
        <v>40</v>
      </c>
      <c r="AH170" s="77" t="n">
        <v>17</v>
      </c>
      <c r="AI170" s="75"/>
      <c r="AJ170" s="75"/>
      <c r="AK170" s="75"/>
      <c r="AL170" s="75"/>
      <c r="AM170" s="78"/>
      <c r="AN170" s="65"/>
    </row>
    <row r="171" customFormat="false" ht="15" hidden="false" customHeight="true" outlineLevel="0" collapsed="false">
      <c r="B171" s="5"/>
      <c r="C171" s="6"/>
      <c r="D171" s="6"/>
      <c r="E171" s="66"/>
      <c r="F171" s="66"/>
      <c r="G171" s="66"/>
      <c r="H171" s="66"/>
      <c r="I171" s="66"/>
      <c r="J171" s="66"/>
      <c r="K171" s="67"/>
      <c r="L171" s="66"/>
      <c r="M171" s="66"/>
      <c r="N171" s="12"/>
      <c r="O171" s="12"/>
      <c r="P171" s="12"/>
      <c r="Q171" s="13"/>
      <c r="R171" s="12"/>
      <c r="S171" s="12"/>
      <c r="T171" s="68"/>
      <c r="U171" s="68"/>
      <c r="V171" s="12"/>
      <c r="W171" s="69"/>
      <c r="X171" s="12"/>
      <c r="Y171" s="12"/>
      <c r="Z171" s="70"/>
      <c r="AA171" s="12"/>
      <c r="AB171" s="79" t="s">
        <v>104</v>
      </c>
      <c r="AC171" s="79"/>
      <c r="AD171" s="79"/>
      <c r="AE171" s="79" t="s">
        <v>105</v>
      </c>
      <c r="AF171" s="79"/>
      <c r="AG171" s="79"/>
      <c r="AH171" s="79" t="s">
        <v>106</v>
      </c>
      <c r="AI171" s="79"/>
      <c r="AJ171" s="79"/>
      <c r="AK171" s="79" t="s">
        <v>107</v>
      </c>
      <c r="AL171" s="79"/>
      <c r="AM171" s="79"/>
      <c r="AN171" s="65"/>
    </row>
    <row r="172" customFormat="false" ht="15" hidden="false" customHeight="false" outlineLevel="0" collapsed="false">
      <c r="B172" s="5"/>
      <c r="C172" s="6"/>
      <c r="D172" s="6"/>
      <c r="E172" s="66"/>
      <c r="F172" s="66"/>
      <c r="G172" s="66"/>
      <c r="H172" s="66"/>
      <c r="I172" s="66"/>
      <c r="J172" s="66"/>
      <c r="K172" s="67"/>
      <c r="L172" s="66"/>
      <c r="M172" s="66"/>
      <c r="N172" s="12"/>
      <c r="O172" s="12"/>
      <c r="P172" s="12"/>
      <c r="Q172" s="13"/>
      <c r="R172" s="12"/>
      <c r="S172" s="12"/>
      <c r="T172" s="68"/>
      <c r="U172" s="68"/>
      <c r="V172" s="12"/>
      <c r="W172" s="69"/>
      <c r="X172" s="12"/>
      <c r="Y172" s="12"/>
      <c r="Z172" s="70"/>
      <c r="AA172" s="12"/>
      <c r="AB172" s="80" t="s">
        <v>108</v>
      </c>
      <c r="AC172" s="81" t="s">
        <v>109</v>
      </c>
      <c r="AD172" s="82" t="s">
        <v>110</v>
      </c>
      <c r="AE172" s="80" t="s">
        <v>108</v>
      </c>
      <c r="AF172" s="81" t="s">
        <v>109</v>
      </c>
      <c r="AG172" s="82" t="s">
        <v>110</v>
      </c>
      <c r="AH172" s="80" t="s">
        <v>108</v>
      </c>
      <c r="AI172" s="81" t="s">
        <v>109</v>
      </c>
      <c r="AJ172" s="82" t="s">
        <v>110</v>
      </c>
      <c r="AK172" s="80" t="s">
        <v>108</v>
      </c>
      <c r="AL172" s="81" t="s">
        <v>109</v>
      </c>
      <c r="AM172" s="82" t="s">
        <v>110</v>
      </c>
      <c r="AN172" s="65"/>
    </row>
    <row r="173" customFormat="false" ht="15.75" hidden="false" customHeight="false" outlineLevel="0" collapsed="false">
      <c r="B173" s="5"/>
      <c r="C173" s="6"/>
      <c r="D173" s="6"/>
      <c r="E173" s="66"/>
      <c r="F173" s="66"/>
      <c r="G173" s="66"/>
      <c r="H173" s="66"/>
      <c r="I173" s="66"/>
      <c r="J173" s="66"/>
      <c r="K173" s="67"/>
      <c r="L173" s="66"/>
      <c r="M173" s="66"/>
      <c r="N173" s="12"/>
      <c r="O173" s="12"/>
      <c r="P173" s="12"/>
      <c r="Q173" s="13"/>
      <c r="R173" s="12"/>
      <c r="S173" s="12"/>
      <c r="T173" s="68"/>
      <c r="U173" s="68"/>
      <c r="V173" s="12"/>
      <c r="W173" s="69"/>
      <c r="X173" s="12"/>
      <c r="Y173" s="12"/>
      <c r="Z173" s="70"/>
      <c r="AA173" s="12"/>
      <c r="AB173" s="83" t="n">
        <v>2585696.8</v>
      </c>
      <c r="AC173" s="84" t="n">
        <v>1304021.15</v>
      </c>
      <c r="AD173" s="85" t="n">
        <v>0</v>
      </c>
      <c r="AE173" s="86" t="n">
        <v>2792552.54</v>
      </c>
      <c r="AF173" s="84" t="n">
        <v>1408342.84</v>
      </c>
      <c r="AG173" s="85" t="n">
        <v>0</v>
      </c>
      <c r="AH173" s="86" t="n">
        <v>2585696.8</v>
      </c>
      <c r="AI173" s="84" t="n">
        <v>1241060.45</v>
      </c>
      <c r="AJ173" s="85" t="n">
        <v>0</v>
      </c>
      <c r="AK173" s="86" t="n">
        <v>2792552.54</v>
      </c>
      <c r="AL173" s="84" t="n">
        <v>1340345.29</v>
      </c>
      <c r="AM173" s="85" t="n">
        <v>0</v>
      </c>
      <c r="AN173" s="65"/>
    </row>
    <row r="174" customFormat="false" ht="15.75" hidden="false" customHeight="true" outlineLevel="0" collapsed="false">
      <c r="B174" s="5"/>
      <c r="C174" s="6"/>
      <c r="D174" s="6"/>
      <c r="E174" s="66"/>
      <c r="F174" s="66"/>
      <c r="G174" s="66"/>
      <c r="H174" s="66"/>
      <c r="I174" s="66"/>
      <c r="J174" s="66"/>
      <c r="K174" s="67"/>
      <c r="L174" s="66"/>
      <c r="M174" s="66"/>
      <c r="N174" s="12"/>
      <c r="O174" s="12"/>
      <c r="P174" s="12"/>
      <c r="Q174" s="13"/>
      <c r="R174" s="12"/>
      <c r="S174" s="12"/>
      <c r="T174" s="68"/>
      <c r="U174" s="68"/>
      <c r="V174" s="12"/>
      <c r="W174" s="69"/>
      <c r="X174" s="12"/>
      <c r="Y174" s="12"/>
      <c r="Z174" s="70"/>
      <c r="AA174" s="12"/>
      <c r="AB174" s="87" t="n">
        <v>3889717.95</v>
      </c>
      <c r="AC174" s="87"/>
      <c r="AD174" s="87"/>
      <c r="AE174" s="88" t="n">
        <v>4200895.38</v>
      </c>
      <c r="AF174" s="88"/>
      <c r="AG174" s="88"/>
      <c r="AH174" s="88" t="n">
        <v>3826757.25</v>
      </c>
      <c r="AI174" s="88"/>
      <c r="AJ174" s="88"/>
      <c r="AK174" s="89" t="n">
        <v>4132897.83</v>
      </c>
      <c r="AL174" s="89"/>
      <c r="AM174" s="89"/>
      <c r="AN174" s="65"/>
    </row>
    <row r="175" customFormat="false" ht="15" hidden="false" customHeight="false" outlineLevel="0" collapsed="false">
      <c r="AN175" s="65"/>
    </row>
    <row r="176" customFormat="false" ht="15" hidden="false" customHeight="false" outlineLevel="0" collapsed="false">
      <c r="AN176" s="65"/>
    </row>
    <row r="177" customFormat="false" ht="15" hidden="false" customHeight="false" outlineLevel="0" collapsed="false">
      <c r="AN177" s="65"/>
    </row>
    <row r="178" customFormat="false" ht="15" hidden="false" customHeight="false" outlineLevel="0" collapsed="false">
      <c r="AN178" s="65"/>
    </row>
    <row r="179" customFormat="false" ht="48" hidden="false" customHeight="false" outlineLevel="0" collapsed="false">
      <c r="B179" s="5"/>
      <c r="C179" s="6"/>
      <c r="D179" s="7"/>
      <c r="E179" s="8"/>
      <c r="F179" s="8"/>
      <c r="G179" s="8"/>
      <c r="H179" s="9"/>
      <c r="I179" s="9"/>
      <c r="J179" s="9" t="s">
        <v>1</v>
      </c>
      <c r="K179" s="10"/>
      <c r="L179" s="8"/>
      <c r="M179" s="8"/>
      <c r="N179" s="11"/>
      <c r="O179" s="12"/>
      <c r="P179" s="12"/>
      <c r="Q179" s="13"/>
      <c r="R179" s="12"/>
      <c r="S179" s="14"/>
      <c r="T179" s="15"/>
      <c r="U179" s="15"/>
      <c r="V179" s="16"/>
      <c r="W179" s="17" t="s">
        <v>2</v>
      </c>
      <c r="X179" s="16"/>
      <c r="Y179" s="16"/>
      <c r="Z179" s="18"/>
      <c r="AA179" s="19"/>
      <c r="AB179" s="12"/>
      <c r="AC179" s="6" t="s">
        <v>3</v>
      </c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5"/>
    </row>
    <row r="180" customFormat="false" ht="48.75" hidden="false" customHeight="false" outlineLevel="0" collapsed="false">
      <c r="B180" s="20" t="s">
        <v>4</v>
      </c>
      <c r="C180" s="21" t="s">
        <v>5</v>
      </c>
      <c r="D180" s="21" t="s">
        <v>6</v>
      </c>
      <c r="E180" s="22" t="s">
        <v>7</v>
      </c>
      <c r="F180" s="22" t="s">
        <v>8</v>
      </c>
      <c r="G180" s="22" t="s">
        <v>9</v>
      </c>
      <c r="H180" s="23" t="s">
        <v>10</v>
      </c>
      <c r="I180" s="24"/>
      <c r="J180" s="25" t="s">
        <v>11</v>
      </c>
      <c r="K180" s="26" t="s">
        <v>12</v>
      </c>
      <c r="L180" s="27" t="s">
        <v>13</v>
      </c>
      <c r="M180" s="27" t="s">
        <v>14</v>
      </c>
      <c r="N180" s="27" t="s">
        <v>15</v>
      </c>
      <c r="O180" s="28" t="s">
        <v>16</v>
      </c>
      <c r="P180" s="29"/>
      <c r="Q180" s="30" t="s">
        <v>17</v>
      </c>
      <c r="R180" s="30" t="s">
        <v>18</v>
      </c>
      <c r="S180" s="30" t="s">
        <v>19</v>
      </c>
      <c r="T180" s="22" t="s">
        <v>20</v>
      </c>
      <c r="U180" s="22" t="s">
        <v>21</v>
      </c>
      <c r="V180" s="25" t="s">
        <v>22</v>
      </c>
      <c r="W180" s="25" t="s">
        <v>23</v>
      </c>
      <c r="X180" s="27" t="s">
        <v>24</v>
      </c>
      <c r="Y180" s="27" t="s">
        <v>25</v>
      </c>
      <c r="Z180" s="31" t="s">
        <v>26</v>
      </c>
      <c r="AA180" s="32" t="s">
        <v>27</v>
      </c>
      <c r="AB180" s="33" t="s">
        <v>28</v>
      </c>
      <c r="AC180" s="33" t="s">
        <v>29</v>
      </c>
      <c r="AD180" s="34" t="s">
        <v>30</v>
      </c>
      <c r="AE180" s="34" t="s">
        <v>31</v>
      </c>
      <c r="AF180" s="35" t="s">
        <v>32</v>
      </c>
      <c r="AG180" s="35" t="s">
        <v>33</v>
      </c>
      <c r="AH180" s="36" t="s">
        <v>34</v>
      </c>
      <c r="AI180" s="36" t="s">
        <v>35</v>
      </c>
      <c r="AJ180" s="37" t="s">
        <v>36</v>
      </c>
      <c r="AK180" s="37" t="s">
        <v>37</v>
      </c>
      <c r="AL180" s="38" t="s">
        <v>38</v>
      </c>
      <c r="AM180" s="38" t="s">
        <v>39</v>
      </c>
      <c r="AN180" s="65"/>
    </row>
    <row r="181" customFormat="false" ht="15.75" hidden="false" customHeight="true" outlineLevel="0" collapsed="false">
      <c r="B181" s="39" t="s">
        <v>40</v>
      </c>
      <c r="C181" s="40" t="n">
        <v>21</v>
      </c>
      <c r="D181" s="41" t="s">
        <v>41</v>
      </c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3"/>
      <c r="AN181" s="65"/>
    </row>
    <row r="182" customFormat="false" ht="24" hidden="false" customHeight="false" outlineLevel="0" collapsed="false">
      <c r="A182" s="1" t="s">
        <v>221</v>
      </c>
      <c r="B182" s="44" t="s">
        <v>43</v>
      </c>
      <c r="C182" s="45" t="s">
        <v>222</v>
      </c>
      <c r="D182" s="46" t="s">
        <v>45</v>
      </c>
      <c r="E182" s="47" t="n">
        <v>1</v>
      </c>
      <c r="F182" s="48" t="n">
        <v>5</v>
      </c>
      <c r="G182" s="47" t="n">
        <v>10</v>
      </c>
      <c r="H182" s="49" t="n">
        <v>1</v>
      </c>
      <c r="I182" s="50"/>
      <c r="J182" s="51" t="n">
        <v>5</v>
      </c>
      <c r="K182" s="52" t="n">
        <v>5</v>
      </c>
      <c r="L182" s="53" t="n">
        <v>0</v>
      </c>
      <c r="M182" s="54" t="n">
        <v>0</v>
      </c>
      <c r="N182" s="53" t="n">
        <v>0</v>
      </c>
      <c r="O182" s="55" t="s">
        <v>223</v>
      </c>
      <c r="P182" s="56" t="s">
        <v>224</v>
      </c>
      <c r="Q182" s="57" t="n">
        <v>273659</v>
      </c>
      <c r="R182" s="58" t="n">
        <v>5909991497125</v>
      </c>
      <c r="S182" s="46" t="n">
        <v>63</v>
      </c>
      <c r="T182" s="48" t="n">
        <v>5</v>
      </c>
      <c r="U182" s="48" t="n">
        <v>10</v>
      </c>
      <c r="V182" s="51" t="n">
        <v>5</v>
      </c>
      <c r="W182" s="59" t="n">
        <v>5</v>
      </c>
      <c r="X182" s="54" t="n">
        <v>0</v>
      </c>
      <c r="Y182" s="53" t="n">
        <v>0</v>
      </c>
      <c r="Z182" s="60" t="n">
        <v>224.32</v>
      </c>
      <c r="AA182" s="61" t="n">
        <v>0.08</v>
      </c>
      <c r="AB182" s="62" t="n">
        <v>1121.6</v>
      </c>
      <c r="AC182" s="62" t="n">
        <v>1211.33</v>
      </c>
      <c r="AD182" s="63" t="n">
        <v>1121.6</v>
      </c>
      <c r="AE182" s="63" t="n">
        <v>1211.33</v>
      </c>
      <c r="AF182" s="64" t="n">
        <v>0</v>
      </c>
      <c r="AG182" s="64" t="n">
        <v>0</v>
      </c>
      <c r="AH182" s="62" t="n">
        <v>2243.2</v>
      </c>
      <c r="AI182" s="62" t="n">
        <v>2422.66</v>
      </c>
      <c r="AJ182" s="63" t="n">
        <v>1121.6</v>
      </c>
      <c r="AK182" s="63" t="n">
        <v>1211.33</v>
      </c>
      <c r="AL182" s="64" t="n">
        <v>0</v>
      </c>
      <c r="AM182" s="64" t="n">
        <v>0</v>
      </c>
      <c r="AN182" s="65"/>
    </row>
    <row r="183" customFormat="false" ht="24" hidden="false" customHeight="false" outlineLevel="0" collapsed="false">
      <c r="A183" s="1" t="s">
        <v>225</v>
      </c>
      <c r="B183" s="44" t="s">
        <v>50</v>
      </c>
      <c r="C183" s="45" t="s">
        <v>226</v>
      </c>
      <c r="D183" s="46" t="s">
        <v>45</v>
      </c>
      <c r="E183" s="47" t="n">
        <v>3</v>
      </c>
      <c r="F183" s="48" t="n">
        <v>10</v>
      </c>
      <c r="G183" s="47" t="n">
        <v>20</v>
      </c>
      <c r="H183" s="49" t="n">
        <v>1</v>
      </c>
      <c r="I183" s="50"/>
      <c r="J183" s="51" t="n">
        <v>5</v>
      </c>
      <c r="K183" s="52" t="n">
        <v>5</v>
      </c>
      <c r="L183" s="53" t="n">
        <v>0</v>
      </c>
      <c r="M183" s="54" t="n">
        <v>0</v>
      </c>
      <c r="N183" s="53" t="n">
        <v>0</v>
      </c>
      <c r="O183" s="55" t="s">
        <v>223</v>
      </c>
      <c r="P183" s="56" t="s">
        <v>227</v>
      </c>
      <c r="Q183" s="57" t="n">
        <v>27365</v>
      </c>
      <c r="R183" s="58" t="n">
        <v>5909991497118</v>
      </c>
      <c r="S183" s="46" t="n">
        <v>252</v>
      </c>
      <c r="T183" s="48" t="n">
        <v>10</v>
      </c>
      <c r="U183" s="48" t="n">
        <v>20</v>
      </c>
      <c r="V183" s="51" t="n">
        <v>5</v>
      </c>
      <c r="W183" s="59" t="n">
        <v>5</v>
      </c>
      <c r="X183" s="54" t="n">
        <v>0</v>
      </c>
      <c r="Y183" s="53" t="n">
        <v>0</v>
      </c>
      <c r="Z183" s="60" t="n">
        <v>399.25</v>
      </c>
      <c r="AA183" s="61" t="n">
        <v>0.08</v>
      </c>
      <c r="AB183" s="62" t="n">
        <v>3992.5</v>
      </c>
      <c r="AC183" s="62" t="n">
        <v>4311.9</v>
      </c>
      <c r="AD183" s="63" t="n">
        <v>1996.25</v>
      </c>
      <c r="AE183" s="63" t="n">
        <v>2155.95</v>
      </c>
      <c r="AF183" s="64" t="n">
        <v>0</v>
      </c>
      <c r="AG183" s="64" t="n">
        <v>0</v>
      </c>
      <c r="AH183" s="62" t="n">
        <v>7985</v>
      </c>
      <c r="AI183" s="62" t="n">
        <v>8623.8</v>
      </c>
      <c r="AJ183" s="63" t="n">
        <v>1996.25</v>
      </c>
      <c r="AK183" s="63" t="n">
        <v>2155.95</v>
      </c>
      <c r="AL183" s="64" t="n">
        <v>0</v>
      </c>
      <c r="AM183" s="64" t="n">
        <v>0</v>
      </c>
      <c r="AN183" s="65"/>
    </row>
    <row r="184" customFormat="false" ht="24.75" hidden="false" customHeight="false" outlineLevel="0" collapsed="false">
      <c r="A184" s="1" t="s">
        <v>228</v>
      </c>
      <c r="B184" s="44" t="s">
        <v>54</v>
      </c>
      <c r="C184" s="45" t="s">
        <v>229</v>
      </c>
      <c r="D184" s="46" t="s">
        <v>45</v>
      </c>
      <c r="E184" s="47" t="n">
        <v>20</v>
      </c>
      <c r="F184" s="48" t="n">
        <v>200</v>
      </c>
      <c r="G184" s="47" t="n">
        <v>190</v>
      </c>
      <c r="H184" s="49" t="n">
        <v>1</v>
      </c>
      <c r="I184" s="50"/>
      <c r="J184" s="51" t="n">
        <v>10</v>
      </c>
      <c r="K184" s="52" t="n">
        <v>20</v>
      </c>
      <c r="L184" s="53" t="n">
        <v>0</v>
      </c>
      <c r="M184" s="54" t="n">
        <v>0</v>
      </c>
      <c r="N184" s="53" t="n">
        <v>0</v>
      </c>
      <c r="O184" s="55" t="s">
        <v>223</v>
      </c>
      <c r="P184" s="56" t="s">
        <v>230</v>
      </c>
      <c r="Q184" s="57" t="n">
        <v>27367</v>
      </c>
      <c r="R184" s="58" t="n">
        <v>5909991497156</v>
      </c>
      <c r="S184" s="46" t="n">
        <v>84</v>
      </c>
      <c r="T184" s="48" t="n">
        <v>200</v>
      </c>
      <c r="U184" s="48" t="n">
        <v>190</v>
      </c>
      <c r="V184" s="51" t="n">
        <v>10</v>
      </c>
      <c r="W184" s="59" t="n">
        <v>20</v>
      </c>
      <c r="X184" s="54" t="n">
        <v>0</v>
      </c>
      <c r="Y184" s="53" t="n">
        <v>0</v>
      </c>
      <c r="Z184" s="60" t="n">
        <v>399.25</v>
      </c>
      <c r="AA184" s="61" t="n">
        <v>0.08</v>
      </c>
      <c r="AB184" s="62" t="n">
        <v>79850</v>
      </c>
      <c r="AC184" s="62" t="n">
        <v>86238</v>
      </c>
      <c r="AD184" s="63" t="n">
        <v>3992.5</v>
      </c>
      <c r="AE184" s="63" t="n">
        <v>4311.9</v>
      </c>
      <c r="AF184" s="64" t="n">
        <v>0</v>
      </c>
      <c r="AG184" s="64" t="n">
        <v>0</v>
      </c>
      <c r="AH184" s="62" t="n">
        <v>75857.5</v>
      </c>
      <c r="AI184" s="62" t="n">
        <v>81926.1</v>
      </c>
      <c r="AJ184" s="63" t="n">
        <v>7985</v>
      </c>
      <c r="AK184" s="63" t="n">
        <v>8623.8</v>
      </c>
      <c r="AL184" s="64" t="n">
        <v>0</v>
      </c>
      <c r="AM184" s="64" t="n">
        <v>0</v>
      </c>
      <c r="AN184" s="65"/>
    </row>
    <row r="185" customFormat="false" ht="15.75" hidden="false" customHeight="false" outlineLevel="0" collapsed="false">
      <c r="B185" s="5"/>
      <c r="C185" s="6"/>
      <c r="D185" s="6"/>
      <c r="E185" s="66"/>
      <c r="F185" s="66"/>
      <c r="G185" s="66"/>
      <c r="H185" s="66"/>
      <c r="I185" s="66"/>
      <c r="J185" s="66"/>
      <c r="K185" s="67"/>
      <c r="L185" s="66"/>
      <c r="M185" s="66"/>
      <c r="N185" s="12"/>
      <c r="O185" s="12"/>
      <c r="P185" s="12"/>
      <c r="Q185" s="13"/>
      <c r="R185" s="12"/>
      <c r="S185" s="12"/>
      <c r="T185" s="68"/>
      <c r="U185" s="68"/>
      <c r="V185" s="12"/>
      <c r="W185" s="69"/>
      <c r="X185" s="12"/>
      <c r="Y185" s="12"/>
      <c r="Z185" s="70"/>
      <c r="AA185" s="71" t="s">
        <v>103</v>
      </c>
      <c r="AB185" s="72" t="n">
        <v>84964.1</v>
      </c>
      <c r="AC185" s="72" t="n">
        <v>91761.23</v>
      </c>
      <c r="AD185" s="72" t="n">
        <v>7110.35</v>
      </c>
      <c r="AE185" s="72" t="n">
        <v>7679.18</v>
      </c>
      <c r="AF185" s="72" t="n">
        <v>0</v>
      </c>
      <c r="AG185" s="72" t="n">
        <v>0</v>
      </c>
      <c r="AH185" s="72" t="n">
        <v>86085.7</v>
      </c>
      <c r="AI185" s="72" t="n">
        <v>92972.56</v>
      </c>
      <c r="AJ185" s="72" t="n">
        <v>11102.85</v>
      </c>
      <c r="AK185" s="72" t="n">
        <v>11991.08</v>
      </c>
      <c r="AL185" s="72" t="n">
        <v>0</v>
      </c>
      <c r="AM185" s="73" t="n">
        <v>0</v>
      </c>
      <c r="AN185" s="65"/>
    </row>
    <row r="186" customFormat="false" ht="15.75" hidden="false" customHeight="false" outlineLevel="0" collapsed="false">
      <c r="B186" s="5"/>
      <c r="C186" s="6"/>
      <c r="D186" s="6"/>
      <c r="E186" s="66"/>
      <c r="F186" s="66"/>
      <c r="G186" s="66"/>
      <c r="H186" s="66"/>
      <c r="I186" s="66"/>
      <c r="J186" s="66"/>
      <c r="K186" s="67"/>
      <c r="L186" s="66"/>
      <c r="M186" s="66"/>
      <c r="N186" s="12"/>
      <c r="O186" s="12"/>
      <c r="P186" s="12"/>
      <c r="Q186" s="13"/>
      <c r="R186" s="12"/>
      <c r="S186" s="12"/>
      <c r="T186" s="68"/>
      <c r="U186" s="68"/>
      <c r="V186" s="12"/>
      <c r="W186" s="69"/>
      <c r="X186" s="12"/>
      <c r="Y186" s="12"/>
      <c r="Z186" s="70"/>
      <c r="AA186" s="12"/>
      <c r="AB186" s="12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5"/>
    </row>
    <row r="187" customFormat="false" ht="15.75" hidden="false" customHeight="false" outlineLevel="0" collapsed="false">
      <c r="B187" s="5"/>
      <c r="C187" s="6"/>
      <c r="D187" s="6"/>
      <c r="E187" s="66"/>
      <c r="F187" s="66"/>
      <c r="G187" s="66"/>
      <c r="H187" s="66"/>
      <c r="I187" s="66"/>
      <c r="J187" s="66"/>
      <c r="K187" s="67"/>
      <c r="L187" s="66"/>
      <c r="M187" s="66"/>
      <c r="N187" s="12"/>
      <c r="O187" s="12"/>
      <c r="P187" s="12"/>
      <c r="Q187" s="13"/>
      <c r="R187" s="12"/>
      <c r="S187" s="12"/>
      <c r="T187" s="68"/>
      <c r="U187" s="68"/>
      <c r="V187" s="12"/>
      <c r="W187" s="69"/>
      <c r="X187" s="12"/>
      <c r="Y187" s="12"/>
      <c r="Z187" s="70"/>
      <c r="AA187" s="12"/>
      <c r="AB187" s="74"/>
      <c r="AC187" s="75"/>
      <c r="AD187" s="75"/>
      <c r="AE187" s="75"/>
      <c r="AF187" s="75"/>
      <c r="AG187" s="76" t="s">
        <v>40</v>
      </c>
      <c r="AH187" s="77" t="n">
        <v>21</v>
      </c>
      <c r="AI187" s="75"/>
      <c r="AJ187" s="75"/>
      <c r="AK187" s="75"/>
      <c r="AL187" s="75"/>
      <c r="AM187" s="78"/>
      <c r="AN187" s="65"/>
    </row>
    <row r="188" customFormat="false" ht="15" hidden="false" customHeight="true" outlineLevel="0" collapsed="false">
      <c r="B188" s="5"/>
      <c r="C188" s="6"/>
      <c r="D188" s="6"/>
      <c r="E188" s="66"/>
      <c r="F188" s="66"/>
      <c r="G188" s="66"/>
      <c r="H188" s="66"/>
      <c r="I188" s="66"/>
      <c r="J188" s="66"/>
      <c r="K188" s="67"/>
      <c r="L188" s="66"/>
      <c r="M188" s="66"/>
      <c r="N188" s="12"/>
      <c r="O188" s="12"/>
      <c r="P188" s="12"/>
      <c r="Q188" s="13"/>
      <c r="R188" s="12"/>
      <c r="S188" s="12"/>
      <c r="T188" s="68"/>
      <c r="U188" s="68"/>
      <c r="V188" s="12"/>
      <c r="W188" s="69"/>
      <c r="X188" s="12"/>
      <c r="Y188" s="12"/>
      <c r="Z188" s="70"/>
      <c r="AA188" s="12"/>
      <c r="AB188" s="79" t="s">
        <v>104</v>
      </c>
      <c r="AC188" s="79"/>
      <c r="AD188" s="79"/>
      <c r="AE188" s="79" t="s">
        <v>105</v>
      </c>
      <c r="AF188" s="79"/>
      <c r="AG188" s="79"/>
      <c r="AH188" s="79" t="s">
        <v>106</v>
      </c>
      <c r="AI188" s="79"/>
      <c r="AJ188" s="79"/>
      <c r="AK188" s="79" t="s">
        <v>107</v>
      </c>
      <c r="AL188" s="79"/>
      <c r="AM188" s="79"/>
      <c r="AN188" s="65"/>
    </row>
    <row r="189" customFormat="false" ht="15" hidden="false" customHeight="false" outlineLevel="0" collapsed="false">
      <c r="B189" s="5"/>
      <c r="C189" s="6"/>
      <c r="D189" s="6"/>
      <c r="E189" s="66"/>
      <c r="F189" s="66"/>
      <c r="G189" s="66"/>
      <c r="H189" s="66"/>
      <c r="I189" s="66"/>
      <c r="J189" s="66"/>
      <c r="K189" s="67"/>
      <c r="L189" s="66"/>
      <c r="M189" s="66"/>
      <c r="N189" s="12"/>
      <c r="O189" s="12"/>
      <c r="P189" s="12"/>
      <c r="Q189" s="13"/>
      <c r="R189" s="12"/>
      <c r="S189" s="12"/>
      <c r="T189" s="68"/>
      <c r="U189" s="68"/>
      <c r="V189" s="12"/>
      <c r="W189" s="69"/>
      <c r="X189" s="12"/>
      <c r="Y189" s="12"/>
      <c r="Z189" s="70"/>
      <c r="AA189" s="12"/>
      <c r="AB189" s="80" t="s">
        <v>108</v>
      </c>
      <c r="AC189" s="81" t="s">
        <v>109</v>
      </c>
      <c r="AD189" s="82" t="s">
        <v>110</v>
      </c>
      <c r="AE189" s="80" t="s">
        <v>108</v>
      </c>
      <c r="AF189" s="81" t="s">
        <v>109</v>
      </c>
      <c r="AG189" s="82" t="s">
        <v>110</v>
      </c>
      <c r="AH189" s="80" t="s">
        <v>108</v>
      </c>
      <c r="AI189" s="81" t="s">
        <v>109</v>
      </c>
      <c r="AJ189" s="82" t="s">
        <v>110</v>
      </c>
      <c r="AK189" s="80" t="s">
        <v>108</v>
      </c>
      <c r="AL189" s="81" t="s">
        <v>109</v>
      </c>
      <c r="AM189" s="82" t="s">
        <v>110</v>
      </c>
      <c r="AN189" s="65"/>
    </row>
    <row r="190" customFormat="false" ht="15.75" hidden="false" customHeight="false" outlineLevel="0" collapsed="false">
      <c r="B190" s="5"/>
      <c r="C190" s="6"/>
      <c r="D190" s="6"/>
      <c r="E190" s="66"/>
      <c r="F190" s="66"/>
      <c r="G190" s="66"/>
      <c r="H190" s="66"/>
      <c r="I190" s="66"/>
      <c r="J190" s="66"/>
      <c r="K190" s="67"/>
      <c r="L190" s="66"/>
      <c r="M190" s="66"/>
      <c r="N190" s="12"/>
      <c r="O190" s="12"/>
      <c r="P190" s="12"/>
      <c r="Q190" s="13"/>
      <c r="R190" s="12"/>
      <c r="S190" s="12"/>
      <c r="T190" s="68"/>
      <c r="U190" s="68"/>
      <c r="V190" s="12"/>
      <c r="W190" s="69"/>
      <c r="X190" s="12"/>
      <c r="Y190" s="12"/>
      <c r="Z190" s="70"/>
      <c r="AA190" s="12"/>
      <c r="AB190" s="83" t="n">
        <v>84964.1</v>
      </c>
      <c r="AC190" s="84" t="n">
        <v>7110.35</v>
      </c>
      <c r="AD190" s="85" t="n">
        <v>0</v>
      </c>
      <c r="AE190" s="86" t="n">
        <v>91761.23</v>
      </c>
      <c r="AF190" s="84" t="n">
        <v>7679.18</v>
      </c>
      <c r="AG190" s="85" t="n">
        <v>0</v>
      </c>
      <c r="AH190" s="86" t="n">
        <v>86085.7</v>
      </c>
      <c r="AI190" s="84" t="n">
        <v>11102.85</v>
      </c>
      <c r="AJ190" s="85" t="n">
        <v>0</v>
      </c>
      <c r="AK190" s="86" t="n">
        <v>92972.56</v>
      </c>
      <c r="AL190" s="84" t="n">
        <v>11991.08</v>
      </c>
      <c r="AM190" s="85" t="n">
        <v>0</v>
      </c>
      <c r="AN190" s="65"/>
    </row>
    <row r="191" customFormat="false" ht="15.75" hidden="false" customHeight="true" outlineLevel="0" collapsed="false">
      <c r="B191" s="5"/>
      <c r="C191" s="6"/>
      <c r="D191" s="6"/>
      <c r="E191" s="66"/>
      <c r="F191" s="66"/>
      <c r="G191" s="66"/>
      <c r="H191" s="66"/>
      <c r="I191" s="66"/>
      <c r="J191" s="66"/>
      <c r="K191" s="67"/>
      <c r="L191" s="66"/>
      <c r="M191" s="66"/>
      <c r="N191" s="12"/>
      <c r="O191" s="12"/>
      <c r="P191" s="12"/>
      <c r="Q191" s="13"/>
      <c r="R191" s="12"/>
      <c r="S191" s="12"/>
      <c r="T191" s="68"/>
      <c r="U191" s="68"/>
      <c r="V191" s="12"/>
      <c r="W191" s="69"/>
      <c r="X191" s="12"/>
      <c r="Y191" s="12"/>
      <c r="Z191" s="70"/>
      <c r="AA191" s="12"/>
      <c r="AB191" s="87" t="n">
        <v>92074.45</v>
      </c>
      <c r="AC191" s="87"/>
      <c r="AD191" s="87"/>
      <c r="AE191" s="88" t="n">
        <v>99440.41</v>
      </c>
      <c r="AF191" s="88"/>
      <c r="AG191" s="88"/>
      <c r="AH191" s="88" t="n">
        <v>97188.55</v>
      </c>
      <c r="AI191" s="88"/>
      <c r="AJ191" s="88"/>
      <c r="AK191" s="89" t="n">
        <v>104963.64</v>
      </c>
      <c r="AL191" s="89"/>
      <c r="AM191" s="89"/>
      <c r="AN191" s="65"/>
    </row>
    <row r="192" customFormat="false" ht="15" hidden="false" customHeight="false" outlineLevel="0" collapsed="false">
      <c r="AN192" s="65"/>
    </row>
    <row r="193" customFormat="false" ht="15" hidden="false" customHeight="false" outlineLevel="0" collapsed="false">
      <c r="AN193" s="65"/>
    </row>
    <row r="194" customFormat="false" ht="15" hidden="false" customHeight="false" outlineLevel="0" collapsed="false">
      <c r="AN194" s="65"/>
    </row>
    <row r="195" customFormat="false" ht="15" hidden="false" customHeight="false" outlineLevel="0" collapsed="false">
      <c r="AN195" s="65"/>
    </row>
    <row r="196" customFormat="false" ht="48" hidden="false" customHeight="false" outlineLevel="0" collapsed="false">
      <c r="B196" s="5"/>
      <c r="C196" s="6"/>
      <c r="D196" s="7"/>
      <c r="E196" s="8"/>
      <c r="F196" s="8"/>
      <c r="G196" s="8"/>
      <c r="H196" s="9"/>
      <c r="I196" s="9"/>
      <c r="J196" s="9" t="s">
        <v>1</v>
      </c>
      <c r="K196" s="10"/>
      <c r="L196" s="8"/>
      <c r="M196" s="8"/>
      <c r="N196" s="11"/>
      <c r="O196" s="12"/>
      <c r="P196" s="12"/>
      <c r="Q196" s="13"/>
      <c r="R196" s="12"/>
      <c r="S196" s="14"/>
      <c r="T196" s="15"/>
      <c r="U196" s="15"/>
      <c r="V196" s="16"/>
      <c r="W196" s="17" t="s">
        <v>2</v>
      </c>
      <c r="X196" s="16"/>
      <c r="Y196" s="16"/>
      <c r="Z196" s="18"/>
      <c r="AA196" s="19"/>
      <c r="AB196" s="12"/>
      <c r="AC196" s="6" t="s">
        <v>3</v>
      </c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5"/>
    </row>
    <row r="197" customFormat="false" ht="48.75" hidden="false" customHeight="false" outlineLevel="0" collapsed="false">
      <c r="B197" s="20" t="s">
        <v>4</v>
      </c>
      <c r="C197" s="21" t="s">
        <v>5</v>
      </c>
      <c r="D197" s="21" t="s">
        <v>6</v>
      </c>
      <c r="E197" s="22" t="s">
        <v>7</v>
      </c>
      <c r="F197" s="22" t="s">
        <v>8</v>
      </c>
      <c r="G197" s="22" t="s">
        <v>9</v>
      </c>
      <c r="H197" s="23" t="s">
        <v>10</v>
      </c>
      <c r="I197" s="24"/>
      <c r="J197" s="25" t="s">
        <v>11</v>
      </c>
      <c r="K197" s="26" t="s">
        <v>12</v>
      </c>
      <c r="L197" s="27" t="s">
        <v>13</v>
      </c>
      <c r="M197" s="27" t="s">
        <v>14</v>
      </c>
      <c r="N197" s="27" t="s">
        <v>15</v>
      </c>
      <c r="O197" s="28" t="s">
        <v>16</v>
      </c>
      <c r="P197" s="29"/>
      <c r="Q197" s="30" t="s">
        <v>17</v>
      </c>
      <c r="R197" s="30" t="s">
        <v>18</v>
      </c>
      <c r="S197" s="30" t="s">
        <v>19</v>
      </c>
      <c r="T197" s="22" t="s">
        <v>20</v>
      </c>
      <c r="U197" s="22" t="s">
        <v>21</v>
      </c>
      <c r="V197" s="25" t="s">
        <v>22</v>
      </c>
      <c r="W197" s="25" t="s">
        <v>23</v>
      </c>
      <c r="X197" s="27" t="s">
        <v>24</v>
      </c>
      <c r="Y197" s="27" t="s">
        <v>25</v>
      </c>
      <c r="Z197" s="31" t="s">
        <v>26</v>
      </c>
      <c r="AA197" s="32" t="s">
        <v>27</v>
      </c>
      <c r="AB197" s="33" t="s">
        <v>28</v>
      </c>
      <c r="AC197" s="33" t="s">
        <v>29</v>
      </c>
      <c r="AD197" s="34" t="s">
        <v>30</v>
      </c>
      <c r="AE197" s="34" t="s">
        <v>31</v>
      </c>
      <c r="AF197" s="35" t="s">
        <v>32</v>
      </c>
      <c r="AG197" s="35" t="s">
        <v>33</v>
      </c>
      <c r="AH197" s="36" t="s">
        <v>34</v>
      </c>
      <c r="AI197" s="36" t="s">
        <v>35</v>
      </c>
      <c r="AJ197" s="37" t="s">
        <v>36</v>
      </c>
      <c r="AK197" s="37" t="s">
        <v>37</v>
      </c>
      <c r="AL197" s="38" t="s">
        <v>38</v>
      </c>
      <c r="AM197" s="38" t="s">
        <v>39</v>
      </c>
      <c r="AN197" s="65"/>
    </row>
    <row r="198" customFormat="false" ht="15.75" hidden="false" customHeight="true" outlineLevel="0" collapsed="false">
      <c r="B198" s="39" t="s">
        <v>40</v>
      </c>
      <c r="C198" s="40" t="n">
        <v>24</v>
      </c>
      <c r="D198" s="41" t="s">
        <v>41</v>
      </c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3"/>
      <c r="AN198" s="65"/>
    </row>
    <row r="199" customFormat="false" ht="36.75" hidden="false" customHeight="false" outlineLevel="0" collapsed="false">
      <c r="A199" s="1" t="s">
        <v>231</v>
      </c>
      <c r="B199" s="44" t="s">
        <v>43</v>
      </c>
      <c r="C199" s="45" t="s">
        <v>232</v>
      </c>
      <c r="D199" s="46" t="s">
        <v>45</v>
      </c>
      <c r="E199" s="47" t="n">
        <v>20</v>
      </c>
      <c r="F199" s="48" t="n">
        <v>140</v>
      </c>
      <c r="G199" s="47" t="n">
        <v>140</v>
      </c>
      <c r="H199" s="49" t="n">
        <v>5</v>
      </c>
      <c r="I199" s="50"/>
      <c r="J199" s="51" t="n">
        <v>30</v>
      </c>
      <c r="K199" s="52" t="n">
        <v>15</v>
      </c>
      <c r="L199" s="53" t="n">
        <v>0</v>
      </c>
      <c r="M199" s="54" t="n">
        <v>0</v>
      </c>
      <c r="N199" s="53" t="n">
        <v>0</v>
      </c>
      <c r="O199" s="55" t="s">
        <v>46</v>
      </c>
      <c r="P199" s="56" t="s">
        <v>233</v>
      </c>
      <c r="Q199" s="57" t="s">
        <v>234</v>
      </c>
      <c r="R199" s="58" t="n">
        <v>5909990856480</v>
      </c>
      <c r="S199" s="46" t="n">
        <v>28</v>
      </c>
      <c r="T199" s="48" t="n">
        <v>140</v>
      </c>
      <c r="U199" s="48" t="n">
        <v>140</v>
      </c>
      <c r="V199" s="51" t="n">
        <v>30</v>
      </c>
      <c r="W199" s="59" t="n">
        <v>15</v>
      </c>
      <c r="X199" s="54" t="n">
        <v>0</v>
      </c>
      <c r="Y199" s="53" t="n">
        <v>0</v>
      </c>
      <c r="Z199" s="60" t="n">
        <v>2625</v>
      </c>
      <c r="AA199" s="61" t="n">
        <v>0.08</v>
      </c>
      <c r="AB199" s="62" t="n">
        <v>367500</v>
      </c>
      <c r="AC199" s="62" t="n">
        <v>396900</v>
      </c>
      <c r="AD199" s="63" t="n">
        <v>78750</v>
      </c>
      <c r="AE199" s="63" t="n">
        <v>85050</v>
      </c>
      <c r="AF199" s="64" t="n">
        <v>0</v>
      </c>
      <c r="AG199" s="64" t="n">
        <v>0</v>
      </c>
      <c r="AH199" s="62" t="n">
        <v>367500</v>
      </c>
      <c r="AI199" s="62" t="n">
        <v>396900</v>
      </c>
      <c r="AJ199" s="63" t="n">
        <v>39375</v>
      </c>
      <c r="AK199" s="63" t="n">
        <v>42525</v>
      </c>
      <c r="AL199" s="64" t="n">
        <v>0</v>
      </c>
      <c r="AM199" s="64" t="n">
        <v>0</v>
      </c>
      <c r="AN199" s="65"/>
    </row>
    <row r="200" customFormat="false" ht="15.75" hidden="false" customHeight="false" outlineLevel="0" collapsed="false">
      <c r="B200" s="5"/>
      <c r="C200" s="6"/>
      <c r="D200" s="6"/>
      <c r="E200" s="66"/>
      <c r="F200" s="66"/>
      <c r="G200" s="66"/>
      <c r="H200" s="66"/>
      <c r="I200" s="66"/>
      <c r="J200" s="66"/>
      <c r="K200" s="67"/>
      <c r="L200" s="66"/>
      <c r="M200" s="66"/>
      <c r="N200" s="12"/>
      <c r="O200" s="12"/>
      <c r="P200" s="12"/>
      <c r="Q200" s="13"/>
      <c r="R200" s="12"/>
      <c r="S200" s="12"/>
      <c r="T200" s="68"/>
      <c r="U200" s="68"/>
      <c r="V200" s="12"/>
      <c r="W200" s="69"/>
      <c r="X200" s="12"/>
      <c r="Y200" s="12"/>
      <c r="Z200" s="70"/>
      <c r="AA200" s="71" t="s">
        <v>103</v>
      </c>
      <c r="AB200" s="72" t="n">
        <v>367500</v>
      </c>
      <c r="AC200" s="72" t="n">
        <v>396900</v>
      </c>
      <c r="AD200" s="72" t="n">
        <v>78750</v>
      </c>
      <c r="AE200" s="72" t="n">
        <v>85050</v>
      </c>
      <c r="AF200" s="72" t="n">
        <v>0</v>
      </c>
      <c r="AG200" s="72" t="n">
        <v>0</v>
      </c>
      <c r="AH200" s="72" t="n">
        <v>367500</v>
      </c>
      <c r="AI200" s="72" t="n">
        <v>396900</v>
      </c>
      <c r="AJ200" s="72" t="n">
        <v>39375</v>
      </c>
      <c r="AK200" s="72" t="n">
        <v>42525</v>
      </c>
      <c r="AL200" s="72" t="n">
        <v>0</v>
      </c>
      <c r="AM200" s="73" t="n">
        <v>0</v>
      </c>
      <c r="AN200" s="65"/>
    </row>
    <row r="201" customFormat="false" ht="15.75" hidden="false" customHeight="false" outlineLevel="0" collapsed="false">
      <c r="B201" s="5"/>
      <c r="C201" s="6"/>
      <c r="D201" s="6"/>
      <c r="E201" s="66"/>
      <c r="F201" s="66"/>
      <c r="G201" s="66"/>
      <c r="H201" s="66"/>
      <c r="I201" s="66"/>
      <c r="J201" s="66"/>
      <c r="K201" s="67"/>
      <c r="L201" s="66"/>
      <c r="M201" s="66"/>
      <c r="N201" s="12"/>
      <c r="O201" s="12"/>
      <c r="P201" s="12"/>
      <c r="Q201" s="13"/>
      <c r="R201" s="12"/>
      <c r="S201" s="12"/>
      <c r="T201" s="68"/>
      <c r="U201" s="68"/>
      <c r="V201" s="12"/>
      <c r="W201" s="69"/>
      <c r="X201" s="12"/>
      <c r="Y201" s="12"/>
      <c r="Z201" s="70"/>
      <c r="AA201" s="12"/>
      <c r="AB201" s="12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5"/>
    </row>
    <row r="202" customFormat="false" ht="15.75" hidden="false" customHeight="false" outlineLevel="0" collapsed="false">
      <c r="B202" s="5"/>
      <c r="C202" s="6"/>
      <c r="D202" s="6"/>
      <c r="E202" s="66"/>
      <c r="F202" s="66"/>
      <c r="G202" s="66"/>
      <c r="H202" s="66"/>
      <c r="I202" s="66"/>
      <c r="J202" s="66"/>
      <c r="K202" s="67"/>
      <c r="L202" s="66"/>
      <c r="M202" s="66"/>
      <c r="N202" s="12"/>
      <c r="O202" s="12"/>
      <c r="P202" s="12"/>
      <c r="Q202" s="13"/>
      <c r="R202" s="12"/>
      <c r="S202" s="12"/>
      <c r="T202" s="68"/>
      <c r="U202" s="68"/>
      <c r="V202" s="12"/>
      <c r="W202" s="69"/>
      <c r="X202" s="12"/>
      <c r="Y202" s="12"/>
      <c r="Z202" s="70"/>
      <c r="AA202" s="12"/>
      <c r="AB202" s="74"/>
      <c r="AC202" s="75"/>
      <c r="AD202" s="75"/>
      <c r="AE202" s="75"/>
      <c r="AF202" s="75"/>
      <c r="AG202" s="76" t="s">
        <v>40</v>
      </c>
      <c r="AH202" s="77" t="n">
        <v>24</v>
      </c>
      <c r="AI202" s="75"/>
      <c r="AJ202" s="75"/>
      <c r="AK202" s="75"/>
      <c r="AL202" s="75"/>
      <c r="AM202" s="78"/>
      <c r="AN202" s="65"/>
    </row>
    <row r="203" customFormat="false" ht="15" hidden="false" customHeight="true" outlineLevel="0" collapsed="false">
      <c r="B203" s="5"/>
      <c r="C203" s="6"/>
      <c r="D203" s="6"/>
      <c r="E203" s="66"/>
      <c r="F203" s="66"/>
      <c r="G203" s="66"/>
      <c r="H203" s="66"/>
      <c r="I203" s="66"/>
      <c r="J203" s="66"/>
      <c r="K203" s="67"/>
      <c r="L203" s="66"/>
      <c r="M203" s="66"/>
      <c r="N203" s="12"/>
      <c r="O203" s="12"/>
      <c r="P203" s="12"/>
      <c r="Q203" s="13"/>
      <c r="R203" s="12"/>
      <c r="S203" s="12"/>
      <c r="T203" s="68"/>
      <c r="U203" s="68"/>
      <c r="V203" s="12"/>
      <c r="W203" s="69"/>
      <c r="X203" s="12"/>
      <c r="Y203" s="12"/>
      <c r="Z203" s="70"/>
      <c r="AA203" s="12"/>
      <c r="AB203" s="79" t="s">
        <v>104</v>
      </c>
      <c r="AC203" s="79"/>
      <c r="AD203" s="79"/>
      <c r="AE203" s="79" t="s">
        <v>105</v>
      </c>
      <c r="AF203" s="79"/>
      <c r="AG203" s="79"/>
      <c r="AH203" s="79" t="s">
        <v>106</v>
      </c>
      <c r="AI203" s="79"/>
      <c r="AJ203" s="79"/>
      <c r="AK203" s="79" t="s">
        <v>107</v>
      </c>
      <c r="AL203" s="79"/>
      <c r="AM203" s="79"/>
      <c r="AN203" s="65"/>
    </row>
    <row r="204" customFormat="false" ht="15" hidden="false" customHeight="false" outlineLevel="0" collapsed="false">
      <c r="B204" s="5"/>
      <c r="C204" s="6"/>
      <c r="D204" s="6"/>
      <c r="E204" s="66"/>
      <c r="F204" s="66"/>
      <c r="G204" s="66"/>
      <c r="H204" s="66"/>
      <c r="I204" s="66"/>
      <c r="J204" s="66"/>
      <c r="K204" s="67"/>
      <c r="L204" s="66"/>
      <c r="M204" s="66"/>
      <c r="N204" s="12"/>
      <c r="O204" s="12"/>
      <c r="P204" s="12"/>
      <c r="Q204" s="13"/>
      <c r="R204" s="12"/>
      <c r="S204" s="12"/>
      <c r="T204" s="68"/>
      <c r="U204" s="68"/>
      <c r="V204" s="12"/>
      <c r="W204" s="69"/>
      <c r="X204" s="12"/>
      <c r="Y204" s="12"/>
      <c r="Z204" s="70"/>
      <c r="AA204" s="12"/>
      <c r="AB204" s="80" t="s">
        <v>108</v>
      </c>
      <c r="AC204" s="81" t="s">
        <v>109</v>
      </c>
      <c r="AD204" s="82" t="s">
        <v>110</v>
      </c>
      <c r="AE204" s="80" t="s">
        <v>108</v>
      </c>
      <c r="AF204" s="81" t="s">
        <v>109</v>
      </c>
      <c r="AG204" s="82" t="s">
        <v>110</v>
      </c>
      <c r="AH204" s="80" t="s">
        <v>108</v>
      </c>
      <c r="AI204" s="81" t="s">
        <v>109</v>
      </c>
      <c r="AJ204" s="82" t="s">
        <v>110</v>
      </c>
      <c r="AK204" s="80" t="s">
        <v>108</v>
      </c>
      <c r="AL204" s="81" t="s">
        <v>109</v>
      </c>
      <c r="AM204" s="82" t="s">
        <v>110</v>
      </c>
      <c r="AN204" s="65"/>
    </row>
    <row r="205" customFormat="false" ht="15.75" hidden="false" customHeight="false" outlineLevel="0" collapsed="false">
      <c r="B205" s="5"/>
      <c r="C205" s="6"/>
      <c r="D205" s="6"/>
      <c r="E205" s="66"/>
      <c r="F205" s="66"/>
      <c r="G205" s="66"/>
      <c r="H205" s="66"/>
      <c r="I205" s="66"/>
      <c r="J205" s="66"/>
      <c r="K205" s="67"/>
      <c r="L205" s="66"/>
      <c r="M205" s="66"/>
      <c r="N205" s="12"/>
      <c r="O205" s="12"/>
      <c r="P205" s="12"/>
      <c r="Q205" s="13"/>
      <c r="R205" s="12"/>
      <c r="S205" s="12"/>
      <c r="T205" s="68"/>
      <c r="U205" s="68"/>
      <c r="V205" s="12"/>
      <c r="W205" s="69"/>
      <c r="X205" s="12"/>
      <c r="Y205" s="12"/>
      <c r="Z205" s="70"/>
      <c r="AA205" s="12"/>
      <c r="AB205" s="83" t="n">
        <v>367500</v>
      </c>
      <c r="AC205" s="84" t="n">
        <v>78750</v>
      </c>
      <c r="AD205" s="85" t="n">
        <v>0</v>
      </c>
      <c r="AE205" s="86" t="n">
        <v>396900</v>
      </c>
      <c r="AF205" s="84" t="n">
        <v>85050</v>
      </c>
      <c r="AG205" s="85" t="n">
        <v>0</v>
      </c>
      <c r="AH205" s="86" t="n">
        <v>367500</v>
      </c>
      <c r="AI205" s="84" t="n">
        <v>39375</v>
      </c>
      <c r="AJ205" s="85" t="n">
        <v>0</v>
      </c>
      <c r="AK205" s="86" t="n">
        <v>396900</v>
      </c>
      <c r="AL205" s="84" t="n">
        <v>42525</v>
      </c>
      <c r="AM205" s="85" t="n">
        <v>0</v>
      </c>
      <c r="AN205" s="65"/>
    </row>
    <row r="206" customFormat="false" ht="15.75" hidden="false" customHeight="true" outlineLevel="0" collapsed="false">
      <c r="B206" s="5"/>
      <c r="C206" s="6"/>
      <c r="D206" s="6"/>
      <c r="E206" s="66"/>
      <c r="F206" s="66"/>
      <c r="G206" s="66"/>
      <c r="H206" s="66"/>
      <c r="I206" s="66"/>
      <c r="J206" s="66"/>
      <c r="K206" s="67"/>
      <c r="L206" s="66"/>
      <c r="M206" s="66"/>
      <c r="N206" s="12"/>
      <c r="O206" s="12"/>
      <c r="P206" s="12"/>
      <c r="Q206" s="13"/>
      <c r="R206" s="12"/>
      <c r="S206" s="12"/>
      <c r="T206" s="68"/>
      <c r="U206" s="68"/>
      <c r="V206" s="12"/>
      <c r="W206" s="69"/>
      <c r="X206" s="12"/>
      <c r="Y206" s="12"/>
      <c r="Z206" s="70"/>
      <c r="AA206" s="12"/>
      <c r="AB206" s="87" t="n">
        <v>446250</v>
      </c>
      <c r="AC206" s="87"/>
      <c r="AD206" s="87"/>
      <c r="AE206" s="88" t="n">
        <v>481950</v>
      </c>
      <c r="AF206" s="88"/>
      <c r="AG206" s="88"/>
      <c r="AH206" s="88" t="n">
        <v>406875</v>
      </c>
      <c r="AI206" s="88"/>
      <c r="AJ206" s="88"/>
      <c r="AK206" s="89" t="n">
        <v>439425</v>
      </c>
      <c r="AL206" s="89"/>
      <c r="AM206" s="89"/>
      <c r="AN206" s="65"/>
    </row>
    <row r="207" customFormat="false" ht="15" hidden="false" customHeight="false" outlineLevel="0" collapsed="false">
      <c r="AN207" s="65"/>
    </row>
    <row r="208" customFormat="false" ht="15" hidden="false" customHeight="false" outlineLevel="0" collapsed="false">
      <c r="AN208" s="65"/>
    </row>
    <row r="209" customFormat="false" ht="15" hidden="false" customHeight="false" outlineLevel="0" collapsed="false">
      <c r="AN209" s="65"/>
    </row>
    <row r="210" customFormat="false" ht="15" hidden="false" customHeight="false" outlineLevel="0" collapsed="false">
      <c r="AN210" s="65"/>
    </row>
    <row r="211" customFormat="false" ht="48" hidden="false" customHeight="false" outlineLevel="0" collapsed="false">
      <c r="B211" s="5"/>
      <c r="C211" s="6"/>
      <c r="D211" s="7"/>
      <c r="E211" s="8"/>
      <c r="F211" s="8"/>
      <c r="G211" s="8"/>
      <c r="H211" s="9"/>
      <c r="I211" s="9"/>
      <c r="J211" s="9" t="s">
        <v>1</v>
      </c>
      <c r="K211" s="10"/>
      <c r="L211" s="8"/>
      <c r="M211" s="8"/>
      <c r="N211" s="11"/>
      <c r="O211" s="12"/>
      <c r="P211" s="12"/>
      <c r="Q211" s="13"/>
      <c r="R211" s="12"/>
      <c r="S211" s="14"/>
      <c r="T211" s="15"/>
      <c r="U211" s="15"/>
      <c r="V211" s="16"/>
      <c r="W211" s="17" t="s">
        <v>2</v>
      </c>
      <c r="X211" s="16"/>
      <c r="Y211" s="16"/>
      <c r="Z211" s="18"/>
      <c r="AA211" s="19"/>
      <c r="AB211" s="12"/>
      <c r="AC211" s="6" t="s">
        <v>3</v>
      </c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5"/>
    </row>
    <row r="212" customFormat="false" ht="48.75" hidden="false" customHeight="false" outlineLevel="0" collapsed="false">
      <c r="B212" s="20" t="s">
        <v>4</v>
      </c>
      <c r="C212" s="21" t="s">
        <v>5</v>
      </c>
      <c r="D212" s="21" t="s">
        <v>6</v>
      </c>
      <c r="E212" s="22" t="s">
        <v>7</v>
      </c>
      <c r="F212" s="22" t="s">
        <v>8</v>
      </c>
      <c r="G212" s="22" t="s">
        <v>9</v>
      </c>
      <c r="H212" s="23" t="s">
        <v>10</v>
      </c>
      <c r="I212" s="24"/>
      <c r="J212" s="25" t="s">
        <v>11</v>
      </c>
      <c r="K212" s="26" t="s">
        <v>12</v>
      </c>
      <c r="L212" s="27" t="s">
        <v>13</v>
      </c>
      <c r="M212" s="27" t="s">
        <v>14</v>
      </c>
      <c r="N212" s="27" t="s">
        <v>15</v>
      </c>
      <c r="O212" s="28" t="s">
        <v>16</v>
      </c>
      <c r="P212" s="29"/>
      <c r="Q212" s="30" t="s">
        <v>17</v>
      </c>
      <c r="R212" s="30" t="s">
        <v>18</v>
      </c>
      <c r="S212" s="30" t="s">
        <v>19</v>
      </c>
      <c r="T212" s="22" t="s">
        <v>20</v>
      </c>
      <c r="U212" s="22" t="s">
        <v>21</v>
      </c>
      <c r="V212" s="25" t="s">
        <v>22</v>
      </c>
      <c r="W212" s="25" t="s">
        <v>23</v>
      </c>
      <c r="X212" s="27" t="s">
        <v>24</v>
      </c>
      <c r="Y212" s="27" t="s">
        <v>25</v>
      </c>
      <c r="Z212" s="31" t="s">
        <v>26</v>
      </c>
      <c r="AA212" s="32" t="s">
        <v>27</v>
      </c>
      <c r="AB212" s="33" t="s">
        <v>28</v>
      </c>
      <c r="AC212" s="33" t="s">
        <v>29</v>
      </c>
      <c r="AD212" s="34" t="s">
        <v>30</v>
      </c>
      <c r="AE212" s="34" t="s">
        <v>31</v>
      </c>
      <c r="AF212" s="35" t="s">
        <v>32</v>
      </c>
      <c r="AG212" s="35" t="s">
        <v>33</v>
      </c>
      <c r="AH212" s="36" t="s">
        <v>34</v>
      </c>
      <c r="AI212" s="36" t="s">
        <v>35</v>
      </c>
      <c r="AJ212" s="37" t="s">
        <v>36</v>
      </c>
      <c r="AK212" s="37" t="s">
        <v>37</v>
      </c>
      <c r="AL212" s="38" t="s">
        <v>38</v>
      </c>
      <c r="AM212" s="38" t="s">
        <v>39</v>
      </c>
      <c r="AN212" s="65"/>
    </row>
    <row r="213" customFormat="false" ht="15.75" hidden="false" customHeight="true" outlineLevel="0" collapsed="false">
      <c r="B213" s="39" t="s">
        <v>40</v>
      </c>
      <c r="C213" s="40" t="n">
        <v>25</v>
      </c>
      <c r="D213" s="41" t="s">
        <v>41</v>
      </c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3"/>
      <c r="AN213" s="65"/>
    </row>
    <row r="214" customFormat="false" ht="36.75" hidden="false" customHeight="false" outlineLevel="0" collapsed="false">
      <c r="A214" s="1" t="s">
        <v>235</v>
      </c>
      <c r="B214" s="44" t="s">
        <v>43</v>
      </c>
      <c r="C214" s="45" t="s">
        <v>236</v>
      </c>
      <c r="D214" s="46" t="s">
        <v>45</v>
      </c>
      <c r="E214" s="47" t="n">
        <v>300</v>
      </c>
      <c r="F214" s="48" t="n">
        <v>1000</v>
      </c>
      <c r="G214" s="47" t="n">
        <v>1000</v>
      </c>
      <c r="H214" s="49" t="n">
        <v>5</v>
      </c>
      <c r="I214" s="50"/>
      <c r="J214" s="51" t="n">
        <v>30</v>
      </c>
      <c r="K214" s="52" t="n">
        <v>60</v>
      </c>
      <c r="L214" s="53" t="n">
        <v>1800</v>
      </c>
      <c r="M214" s="54" t="n">
        <v>2300</v>
      </c>
      <c r="N214" s="53" t="n">
        <v>2200</v>
      </c>
      <c r="O214" s="55" t="s">
        <v>237</v>
      </c>
      <c r="P214" s="56" t="s">
        <v>238</v>
      </c>
      <c r="Q214" s="57" t="s">
        <v>239</v>
      </c>
      <c r="R214" s="58" t="n">
        <v>5713219492751</v>
      </c>
      <c r="S214" s="46" t="n">
        <v>1</v>
      </c>
      <c r="T214" s="48" t="n">
        <v>1000</v>
      </c>
      <c r="U214" s="48" t="n">
        <v>1000</v>
      </c>
      <c r="V214" s="51" t="n">
        <v>30</v>
      </c>
      <c r="W214" s="59" t="n">
        <v>60</v>
      </c>
      <c r="X214" s="54" t="n">
        <v>2300</v>
      </c>
      <c r="Y214" s="53" t="n">
        <v>2200</v>
      </c>
      <c r="Z214" s="60" t="n">
        <v>247.52</v>
      </c>
      <c r="AA214" s="61" t="n">
        <v>0.08</v>
      </c>
      <c r="AB214" s="62" t="n">
        <v>247520</v>
      </c>
      <c r="AC214" s="62" t="n">
        <v>267321.6</v>
      </c>
      <c r="AD214" s="63" t="n">
        <v>7425.6</v>
      </c>
      <c r="AE214" s="63" t="n">
        <v>8019.65</v>
      </c>
      <c r="AF214" s="64" t="n">
        <v>569296</v>
      </c>
      <c r="AG214" s="64" t="n">
        <v>614839.68</v>
      </c>
      <c r="AH214" s="62" t="n">
        <v>247520</v>
      </c>
      <c r="AI214" s="62" t="n">
        <v>267321.6</v>
      </c>
      <c r="AJ214" s="63" t="n">
        <v>14851.2</v>
      </c>
      <c r="AK214" s="63" t="n">
        <v>16039.3</v>
      </c>
      <c r="AL214" s="64" t="n">
        <v>544544</v>
      </c>
      <c r="AM214" s="64" t="n">
        <v>588107.52</v>
      </c>
      <c r="AN214" s="65"/>
    </row>
    <row r="215" customFormat="false" ht="15.75" hidden="false" customHeight="false" outlineLevel="0" collapsed="false">
      <c r="B215" s="5"/>
      <c r="C215" s="6"/>
      <c r="D215" s="6"/>
      <c r="E215" s="66"/>
      <c r="F215" s="66"/>
      <c r="G215" s="66"/>
      <c r="H215" s="66"/>
      <c r="I215" s="66"/>
      <c r="J215" s="66"/>
      <c r="K215" s="67"/>
      <c r="L215" s="66"/>
      <c r="M215" s="66"/>
      <c r="N215" s="12"/>
      <c r="O215" s="12"/>
      <c r="P215" s="12"/>
      <c r="Q215" s="13"/>
      <c r="R215" s="12"/>
      <c r="S215" s="12"/>
      <c r="T215" s="68"/>
      <c r="U215" s="68"/>
      <c r="V215" s="12"/>
      <c r="W215" s="69"/>
      <c r="X215" s="12"/>
      <c r="Y215" s="12"/>
      <c r="Z215" s="70"/>
      <c r="AA215" s="71" t="s">
        <v>103</v>
      </c>
      <c r="AB215" s="72" t="n">
        <v>247520</v>
      </c>
      <c r="AC215" s="72" t="n">
        <v>267321.6</v>
      </c>
      <c r="AD215" s="72" t="n">
        <v>7425.6</v>
      </c>
      <c r="AE215" s="72" t="n">
        <v>8019.65</v>
      </c>
      <c r="AF215" s="72" t="n">
        <v>569296</v>
      </c>
      <c r="AG215" s="72" t="n">
        <v>614839.68</v>
      </c>
      <c r="AH215" s="72" t="n">
        <v>247520</v>
      </c>
      <c r="AI215" s="72" t="n">
        <v>267321.6</v>
      </c>
      <c r="AJ215" s="72" t="n">
        <v>14851.2</v>
      </c>
      <c r="AK215" s="72" t="n">
        <v>16039.3</v>
      </c>
      <c r="AL215" s="72" t="n">
        <v>544544</v>
      </c>
      <c r="AM215" s="73" t="n">
        <v>588107.52</v>
      </c>
      <c r="AN215" s="65"/>
    </row>
    <row r="216" customFormat="false" ht="15.75" hidden="false" customHeight="true" outlineLevel="0" collapsed="false">
      <c r="B216" s="93"/>
      <c r="C216" s="94" t="s">
        <v>240</v>
      </c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70"/>
      <c r="AA216" s="12"/>
      <c r="AB216" s="12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5"/>
    </row>
    <row r="217" customFormat="false" ht="15.75" hidden="false" customHeight="false" outlineLevel="0" collapsed="false">
      <c r="B217" s="5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70"/>
      <c r="AA217" s="12"/>
      <c r="AB217" s="74"/>
      <c r="AC217" s="75"/>
      <c r="AD217" s="75"/>
      <c r="AE217" s="75"/>
      <c r="AF217" s="75"/>
      <c r="AG217" s="76" t="s">
        <v>40</v>
      </c>
      <c r="AH217" s="77" t="n">
        <v>25</v>
      </c>
      <c r="AI217" s="75"/>
      <c r="AJ217" s="75"/>
      <c r="AK217" s="75"/>
      <c r="AL217" s="75"/>
      <c r="AM217" s="78"/>
      <c r="AN217" s="65"/>
    </row>
    <row r="218" customFormat="false" ht="15" hidden="false" customHeight="true" outlineLevel="0" collapsed="false">
      <c r="B218" s="5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70"/>
      <c r="AA218" s="12"/>
      <c r="AB218" s="79" t="s">
        <v>104</v>
      </c>
      <c r="AC218" s="79"/>
      <c r="AD218" s="79"/>
      <c r="AE218" s="79" t="s">
        <v>105</v>
      </c>
      <c r="AF218" s="79"/>
      <c r="AG218" s="79"/>
      <c r="AH218" s="79" t="s">
        <v>106</v>
      </c>
      <c r="AI218" s="79"/>
      <c r="AJ218" s="79"/>
      <c r="AK218" s="79" t="s">
        <v>107</v>
      </c>
      <c r="AL218" s="79"/>
      <c r="AM218" s="79"/>
      <c r="AN218" s="65"/>
    </row>
    <row r="219" customFormat="false" ht="15" hidden="false" customHeight="false" outlineLevel="0" collapsed="false">
      <c r="B219" s="5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70"/>
      <c r="AA219" s="12"/>
      <c r="AB219" s="80" t="s">
        <v>108</v>
      </c>
      <c r="AC219" s="81" t="s">
        <v>109</v>
      </c>
      <c r="AD219" s="82" t="s">
        <v>110</v>
      </c>
      <c r="AE219" s="80" t="s">
        <v>108</v>
      </c>
      <c r="AF219" s="81" t="s">
        <v>109</v>
      </c>
      <c r="AG219" s="82" t="s">
        <v>110</v>
      </c>
      <c r="AH219" s="80" t="s">
        <v>108</v>
      </c>
      <c r="AI219" s="81" t="s">
        <v>109</v>
      </c>
      <c r="AJ219" s="82" t="s">
        <v>110</v>
      </c>
      <c r="AK219" s="80" t="s">
        <v>108</v>
      </c>
      <c r="AL219" s="81" t="s">
        <v>109</v>
      </c>
      <c r="AM219" s="82" t="s">
        <v>110</v>
      </c>
      <c r="AN219" s="65"/>
    </row>
    <row r="220" customFormat="false" ht="15.75" hidden="false" customHeight="false" outlineLevel="0" collapsed="false">
      <c r="B220" s="5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70"/>
      <c r="AA220" s="12"/>
      <c r="AB220" s="83" t="n">
        <v>247520</v>
      </c>
      <c r="AC220" s="84" t="n">
        <v>7425.6</v>
      </c>
      <c r="AD220" s="85" t="n">
        <v>569296</v>
      </c>
      <c r="AE220" s="86" t="n">
        <v>267321.6</v>
      </c>
      <c r="AF220" s="84" t="n">
        <v>8019.65</v>
      </c>
      <c r="AG220" s="85" t="n">
        <v>614839.68</v>
      </c>
      <c r="AH220" s="86" t="n">
        <v>247520</v>
      </c>
      <c r="AI220" s="84" t="n">
        <v>14851.2</v>
      </c>
      <c r="AJ220" s="85" t="n">
        <v>544544</v>
      </c>
      <c r="AK220" s="86" t="n">
        <v>267321.6</v>
      </c>
      <c r="AL220" s="84" t="n">
        <v>16039.3</v>
      </c>
      <c r="AM220" s="85" t="n">
        <v>588107.52</v>
      </c>
      <c r="AN220" s="65"/>
    </row>
    <row r="221" customFormat="false" ht="15.75" hidden="false" customHeight="true" outlineLevel="0" collapsed="false">
      <c r="B221" s="5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70"/>
      <c r="AA221" s="12"/>
      <c r="AB221" s="87" t="n">
        <v>824241.6</v>
      </c>
      <c r="AC221" s="87"/>
      <c r="AD221" s="87"/>
      <c r="AE221" s="88" t="n">
        <v>890180.93</v>
      </c>
      <c r="AF221" s="88"/>
      <c r="AG221" s="88"/>
      <c r="AH221" s="88" t="n">
        <v>806915.2</v>
      </c>
      <c r="AI221" s="88"/>
      <c r="AJ221" s="88"/>
      <c r="AK221" s="89" t="n">
        <v>871468.42</v>
      </c>
      <c r="AL221" s="89"/>
      <c r="AM221" s="89"/>
      <c r="AN221" s="65"/>
    </row>
    <row r="222" customFormat="false" ht="15" hidden="false" customHeight="false" outlineLevel="0" collapsed="false">
      <c r="AN222" s="65"/>
    </row>
    <row r="223" customFormat="false" ht="15" hidden="false" customHeight="false" outlineLevel="0" collapsed="false">
      <c r="AN223" s="65"/>
    </row>
    <row r="224" customFormat="false" ht="15" hidden="false" customHeight="false" outlineLevel="0" collapsed="false">
      <c r="AN224" s="65"/>
    </row>
    <row r="225" customFormat="false" ht="15" hidden="false" customHeight="false" outlineLevel="0" collapsed="false">
      <c r="AN225" s="65"/>
    </row>
    <row r="226" customFormat="false" ht="48" hidden="false" customHeight="false" outlineLevel="0" collapsed="false">
      <c r="B226" s="5"/>
      <c r="C226" s="6"/>
      <c r="D226" s="7"/>
      <c r="E226" s="8"/>
      <c r="F226" s="8"/>
      <c r="G226" s="8"/>
      <c r="H226" s="9"/>
      <c r="I226" s="9"/>
      <c r="J226" s="9" t="s">
        <v>1</v>
      </c>
      <c r="K226" s="10"/>
      <c r="L226" s="8"/>
      <c r="M226" s="8"/>
      <c r="N226" s="11"/>
      <c r="O226" s="12"/>
      <c r="P226" s="12"/>
      <c r="Q226" s="13"/>
      <c r="R226" s="12"/>
      <c r="S226" s="14"/>
      <c r="T226" s="15"/>
      <c r="U226" s="15"/>
      <c r="V226" s="16"/>
      <c r="W226" s="17" t="s">
        <v>2</v>
      </c>
      <c r="X226" s="16"/>
      <c r="Y226" s="16"/>
      <c r="Z226" s="18"/>
      <c r="AA226" s="19"/>
      <c r="AB226" s="12"/>
      <c r="AC226" s="6" t="s">
        <v>3</v>
      </c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5"/>
    </row>
    <row r="227" customFormat="false" ht="48.75" hidden="false" customHeight="false" outlineLevel="0" collapsed="false">
      <c r="B227" s="20" t="s">
        <v>4</v>
      </c>
      <c r="C227" s="21" t="s">
        <v>5</v>
      </c>
      <c r="D227" s="21" t="s">
        <v>6</v>
      </c>
      <c r="E227" s="22" t="s">
        <v>7</v>
      </c>
      <c r="F227" s="22" t="s">
        <v>8</v>
      </c>
      <c r="G227" s="22" t="s">
        <v>9</v>
      </c>
      <c r="H227" s="23" t="s">
        <v>10</v>
      </c>
      <c r="I227" s="24"/>
      <c r="J227" s="25" t="s">
        <v>11</v>
      </c>
      <c r="K227" s="26" t="s">
        <v>12</v>
      </c>
      <c r="L227" s="27" t="s">
        <v>13</v>
      </c>
      <c r="M227" s="27" t="s">
        <v>14</v>
      </c>
      <c r="N227" s="27" t="s">
        <v>15</v>
      </c>
      <c r="O227" s="28" t="s">
        <v>16</v>
      </c>
      <c r="P227" s="29"/>
      <c r="Q227" s="30" t="s">
        <v>17</v>
      </c>
      <c r="R227" s="30" t="s">
        <v>18</v>
      </c>
      <c r="S227" s="30" t="s">
        <v>19</v>
      </c>
      <c r="T227" s="22" t="s">
        <v>20</v>
      </c>
      <c r="U227" s="22" t="s">
        <v>21</v>
      </c>
      <c r="V227" s="25" t="s">
        <v>22</v>
      </c>
      <c r="W227" s="25" t="s">
        <v>23</v>
      </c>
      <c r="X227" s="27" t="s">
        <v>24</v>
      </c>
      <c r="Y227" s="27" t="s">
        <v>25</v>
      </c>
      <c r="Z227" s="31" t="s">
        <v>26</v>
      </c>
      <c r="AA227" s="32" t="s">
        <v>27</v>
      </c>
      <c r="AB227" s="33" t="s">
        <v>28</v>
      </c>
      <c r="AC227" s="33" t="s">
        <v>29</v>
      </c>
      <c r="AD227" s="34" t="s">
        <v>30</v>
      </c>
      <c r="AE227" s="34" t="s">
        <v>31</v>
      </c>
      <c r="AF227" s="35" t="s">
        <v>32</v>
      </c>
      <c r="AG227" s="35" t="s">
        <v>33</v>
      </c>
      <c r="AH227" s="36" t="s">
        <v>34</v>
      </c>
      <c r="AI227" s="36" t="s">
        <v>35</v>
      </c>
      <c r="AJ227" s="37" t="s">
        <v>36</v>
      </c>
      <c r="AK227" s="37" t="s">
        <v>37</v>
      </c>
      <c r="AL227" s="38" t="s">
        <v>38</v>
      </c>
      <c r="AM227" s="38" t="s">
        <v>39</v>
      </c>
      <c r="AN227" s="65"/>
    </row>
    <row r="228" customFormat="false" ht="15.75" hidden="false" customHeight="true" outlineLevel="0" collapsed="false">
      <c r="B228" s="39" t="s">
        <v>40</v>
      </c>
      <c r="C228" s="40" t="n">
        <v>27</v>
      </c>
      <c r="D228" s="41" t="s">
        <v>41</v>
      </c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3"/>
      <c r="AN228" s="65"/>
    </row>
    <row r="229" customFormat="false" ht="36" hidden="false" customHeight="false" outlineLevel="0" collapsed="false">
      <c r="A229" s="1" t="s">
        <v>241</v>
      </c>
      <c r="B229" s="44" t="s">
        <v>43</v>
      </c>
      <c r="C229" s="45" t="s">
        <v>242</v>
      </c>
      <c r="D229" s="46" t="s">
        <v>45</v>
      </c>
      <c r="E229" s="47" t="n">
        <v>10</v>
      </c>
      <c r="F229" s="48" t="n">
        <v>100</v>
      </c>
      <c r="G229" s="47" t="n">
        <v>100</v>
      </c>
      <c r="H229" s="49" t="n">
        <v>80</v>
      </c>
      <c r="I229" s="50"/>
      <c r="J229" s="51" t="n">
        <v>110</v>
      </c>
      <c r="K229" s="52" t="n">
        <v>100</v>
      </c>
      <c r="L229" s="53" t="n">
        <v>10</v>
      </c>
      <c r="M229" s="54" t="n">
        <v>30</v>
      </c>
      <c r="N229" s="53" t="n">
        <v>50</v>
      </c>
      <c r="O229" s="55" t="s">
        <v>243</v>
      </c>
      <c r="P229" s="56" t="s">
        <v>244</v>
      </c>
      <c r="Q229" s="57" t="s">
        <v>245</v>
      </c>
      <c r="R229" s="58" t="n">
        <v>5415062360521</v>
      </c>
      <c r="S229" s="46" t="n">
        <v>1</v>
      </c>
      <c r="T229" s="48" t="n">
        <v>100</v>
      </c>
      <c r="U229" s="48" t="n">
        <v>100</v>
      </c>
      <c r="V229" s="51" t="n">
        <v>110</v>
      </c>
      <c r="W229" s="59" t="n">
        <v>100</v>
      </c>
      <c r="X229" s="54" t="n">
        <v>30</v>
      </c>
      <c r="Y229" s="53" t="n">
        <v>50</v>
      </c>
      <c r="Z229" s="60" t="n">
        <v>1010</v>
      </c>
      <c r="AA229" s="61" t="n">
        <v>0.08</v>
      </c>
      <c r="AB229" s="62" t="n">
        <v>101000</v>
      </c>
      <c r="AC229" s="62" t="n">
        <v>109080</v>
      </c>
      <c r="AD229" s="63" t="n">
        <v>111100</v>
      </c>
      <c r="AE229" s="63" t="n">
        <v>119988</v>
      </c>
      <c r="AF229" s="64" t="n">
        <v>30300</v>
      </c>
      <c r="AG229" s="64" t="n">
        <v>32724</v>
      </c>
      <c r="AH229" s="62" t="n">
        <v>101000</v>
      </c>
      <c r="AI229" s="62" t="n">
        <v>109080</v>
      </c>
      <c r="AJ229" s="63" t="n">
        <v>101000</v>
      </c>
      <c r="AK229" s="63" t="n">
        <v>109080</v>
      </c>
      <c r="AL229" s="64" t="n">
        <v>50500</v>
      </c>
      <c r="AM229" s="64" t="n">
        <v>54540</v>
      </c>
      <c r="AN229" s="65"/>
    </row>
    <row r="230" customFormat="false" ht="36.75" hidden="false" customHeight="false" outlineLevel="0" collapsed="false">
      <c r="A230" s="95" t="s">
        <v>246</v>
      </c>
      <c r="B230" s="44" t="s">
        <v>50</v>
      </c>
      <c r="C230" s="45" t="s">
        <v>247</v>
      </c>
      <c r="D230" s="46" t="s">
        <v>45</v>
      </c>
      <c r="E230" s="47" t="n">
        <v>10</v>
      </c>
      <c r="F230" s="48" t="n">
        <v>100</v>
      </c>
      <c r="G230" s="47" t="n">
        <v>100</v>
      </c>
      <c r="H230" s="96" t="n">
        <v>1</v>
      </c>
      <c r="I230" s="97"/>
      <c r="J230" s="51" t="n">
        <v>30</v>
      </c>
      <c r="K230" s="52" t="n">
        <v>50</v>
      </c>
      <c r="L230" s="53" t="n">
        <v>10</v>
      </c>
      <c r="M230" s="54" t="n">
        <v>30</v>
      </c>
      <c r="N230" s="53" t="n">
        <v>50</v>
      </c>
      <c r="O230" s="55" t="s">
        <v>243</v>
      </c>
      <c r="P230" s="56" t="s">
        <v>248</v>
      </c>
      <c r="Q230" s="57" t="s">
        <v>249</v>
      </c>
      <c r="R230" s="58" t="n">
        <v>5415062360507</v>
      </c>
      <c r="S230" s="46" t="n">
        <v>1</v>
      </c>
      <c r="T230" s="48" t="n">
        <v>200</v>
      </c>
      <c r="U230" s="48" t="n">
        <v>200</v>
      </c>
      <c r="V230" s="51" t="n">
        <v>60</v>
      </c>
      <c r="W230" s="59" t="n">
        <v>100</v>
      </c>
      <c r="X230" s="54" t="n">
        <v>60</v>
      </c>
      <c r="Y230" s="53" t="n">
        <v>100</v>
      </c>
      <c r="Z230" s="60" t="n">
        <v>202</v>
      </c>
      <c r="AA230" s="61" t="n">
        <v>0.08</v>
      </c>
      <c r="AB230" s="62" t="n">
        <v>40400</v>
      </c>
      <c r="AC230" s="62" t="n">
        <v>43632</v>
      </c>
      <c r="AD230" s="63" t="n">
        <v>12120</v>
      </c>
      <c r="AE230" s="63" t="n">
        <v>13089.6</v>
      </c>
      <c r="AF230" s="64" t="n">
        <v>12120</v>
      </c>
      <c r="AG230" s="64" t="n">
        <v>13089.6</v>
      </c>
      <c r="AH230" s="62" t="n">
        <v>40400</v>
      </c>
      <c r="AI230" s="62" t="n">
        <v>43632</v>
      </c>
      <c r="AJ230" s="63" t="n">
        <v>20200</v>
      </c>
      <c r="AK230" s="63" t="n">
        <v>21816</v>
      </c>
      <c r="AL230" s="64" t="n">
        <v>20200</v>
      </c>
      <c r="AM230" s="64" t="n">
        <v>21816</v>
      </c>
      <c r="AN230" s="65"/>
    </row>
    <row r="231" customFormat="false" ht="15.75" hidden="false" customHeight="false" outlineLevel="0" collapsed="false">
      <c r="B231" s="5"/>
      <c r="C231" s="6"/>
      <c r="D231" s="6"/>
      <c r="E231" s="66"/>
      <c r="F231" s="66"/>
      <c r="G231" s="66"/>
      <c r="H231" s="66"/>
      <c r="I231" s="66"/>
      <c r="J231" s="66"/>
      <c r="K231" s="67"/>
      <c r="L231" s="66"/>
      <c r="M231" s="66"/>
      <c r="N231" s="12"/>
      <c r="O231" s="12"/>
      <c r="P231" s="12"/>
      <c r="Q231" s="13"/>
      <c r="R231" s="12"/>
      <c r="S231" s="12"/>
      <c r="T231" s="68"/>
      <c r="U231" s="68"/>
      <c r="V231" s="12"/>
      <c r="W231" s="69"/>
      <c r="X231" s="12"/>
      <c r="Y231" s="12"/>
      <c r="Z231" s="70"/>
      <c r="AA231" s="71" t="s">
        <v>103</v>
      </c>
      <c r="AB231" s="72" t="n">
        <v>141400</v>
      </c>
      <c r="AC231" s="72" t="n">
        <v>152712</v>
      </c>
      <c r="AD231" s="72" t="n">
        <v>123220</v>
      </c>
      <c r="AE231" s="72" t="n">
        <v>133077.6</v>
      </c>
      <c r="AF231" s="72" t="n">
        <v>42420</v>
      </c>
      <c r="AG231" s="72" t="n">
        <v>45813.6</v>
      </c>
      <c r="AH231" s="72" t="n">
        <v>141400</v>
      </c>
      <c r="AI231" s="72" t="n">
        <v>152712</v>
      </c>
      <c r="AJ231" s="72" t="n">
        <v>121200</v>
      </c>
      <c r="AK231" s="72" t="n">
        <v>130896</v>
      </c>
      <c r="AL231" s="72" t="n">
        <v>70700</v>
      </c>
      <c r="AM231" s="73" t="n">
        <v>76356</v>
      </c>
      <c r="AN231" s="65"/>
    </row>
    <row r="232" customFormat="false" ht="15.75" hidden="false" customHeight="false" outlineLevel="0" collapsed="false">
      <c r="B232" s="5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70"/>
      <c r="AA232" s="12"/>
      <c r="AB232" s="12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5"/>
    </row>
    <row r="233" customFormat="false" ht="15.75" hidden="false" customHeight="false" outlineLevel="0" collapsed="false">
      <c r="B233" s="5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70"/>
      <c r="AA233" s="12"/>
      <c r="AB233" s="74"/>
      <c r="AC233" s="75"/>
      <c r="AD233" s="75"/>
      <c r="AE233" s="75"/>
      <c r="AF233" s="75"/>
      <c r="AG233" s="76" t="s">
        <v>40</v>
      </c>
      <c r="AH233" s="77" t="n">
        <v>27</v>
      </c>
      <c r="AI233" s="75"/>
      <c r="AJ233" s="75"/>
      <c r="AK233" s="75"/>
      <c r="AL233" s="75"/>
      <c r="AM233" s="78"/>
      <c r="AN233" s="65"/>
    </row>
    <row r="234" customFormat="false" ht="15" hidden="false" customHeight="true" outlineLevel="0" collapsed="false">
      <c r="B234" s="5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70"/>
      <c r="AA234" s="12"/>
      <c r="AB234" s="79" t="s">
        <v>104</v>
      </c>
      <c r="AC234" s="79"/>
      <c r="AD234" s="79"/>
      <c r="AE234" s="79" t="s">
        <v>105</v>
      </c>
      <c r="AF234" s="79"/>
      <c r="AG234" s="79"/>
      <c r="AH234" s="79" t="s">
        <v>106</v>
      </c>
      <c r="AI234" s="79"/>
      <c r="AJ234" s="79"/>
      <c r="AK234" s="79" t="s">
        <v>107</v>
      </c>
      <c r="AL234" s="79"/>
      <c r="AM234" s="79"/>
      <c r="AN234" s="65"/>
    </row>
    <row r="235" customFormat="false" ht="15" hidden="false" customHeight="false" outlineLevel="0" collapsed="false">
      <c r="B235" s="5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70"/>
      <c r="AA235" s="12"/>
      <c r="AB235" s="80" t="s">
        <v>108</v>
      </c>
      <c r="AC235" s="81" t="s">
        <v>109</v>
      </c>
      <c r="AD235" s="82" t="s">
        <v>110</v>
      </c>
      <c r="AE235" s="80" t="s">
        <v>108</v>
      </c>
      <c r="AF235" s="81" t="s">
        <v>109</v>
      </c>
      <c r="AG235" s="82" t="s">
        <v>110</v>
      </c>
      <c r="AH235" s="80" t="s">
        <v>108</v>
      </c>
      <c r="AI235" s="81" t="s">
        <v>109</v>
      </c>
      <c r="AJ235" s="82" t="s">
        <v>110</v>
      </c>
      <c r="AK235" s="80" t="s">
        <v>108</v>
      </c>
      <c r="AL235" s="81" t="s">
        <v>109</v>
      </c>
      <c r="AM235" s="82" t="s">
        <v>110</v>
      </c>
      <c r="AN235" s="65"/>
    </row>
    <row r="236" customFormat="false" ht="15.75" hidden="false" customHeight="false" outlineLevel="0" collapsed="false">
      <c r="B236" s="5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70"/>
      <c r="AA236" s="12"/>
      <c r="AB236" s="83" t="n">
        <v>141400</v>
      </c>
      <c r="AC236" s="84" t="n">
        <v>123220</v>
      </c>
      <c r="AD236" s="85" t="n">
        <v>42420</v>
      </c>
      <c r="AE236" s="86" t="n">
        <v>152712</v>
      </c>
      <c r="AF236" s="84" t="n">
        <v>133077.6</v>
      </c>
      <c r="AG236" s="85" t="n">
        <v>45813.6</v>
      </c>
      <c r="AH236" s="86" t="n">
        <v>141400</v>
      </c>
      <c r="AI236" s="84" t="n">
        <v>121200</v>
      </c>
      <c r="AJ236" s="85" t="n">
        <v>70700</v>
      </c>
      <c r="AK236" s="86" t="n">
        <v>152712</v>
      </c>
      <c r="AL236" s="84" t="n">
        <v>130896</v>
      </c>
      <c r="AM236" s="85" t="n">
        <v>76356</v>
      </c>
      <c r="AN236" s="65"/>
    </row>
    <row r="237" customFormat="false" ht="15.75" hidden="false" customHeight="true" outlineLevel="0" collapsed="false">
      <c r="B237" s="5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70"/>
      <c r="AA237" s="12"/>
      <c r="AB237" s="87" t="n">
        <v>307040</v>
      </c>
      <c r="AC237" s="87"/>
      <c r="AD237" s="87"/>
      <c r="AE237" s="88" t="n">
        <v>331603.2</v>
      </c>
      <c r="AF237" s="88"/>
      <c r="AG237" s="88"/>
      <c r="AH237" s="88" t="n">
        <v>333300</v>
      </c>
      <c r="AI237" s="88"/>
      <c r="AJ237" s="88"/>
      <c r="AK237" s="89" t="n">
        <v>359964</v>
      </c>
      <c r="AL237" s="89"/>
      <c r="AM237" s="89"/>
      <c r="AN237" s="65"/>
    </row>
    <row r="238" customFormat="false" ht="15" hidden="false" customHeight="false" outlineLevel="0" collapsed="false">
      <c r="AN238" s="65"/>
    </row>
    <row r="239" customFormat="false" ht="15" hidden="false" customHeight="false" outlineLevel="0" collapsed="false">
      <c r="AN239" s="65"/>
    </row>
    <row r="240" customFormat="false" ht="15" hidden="false" customHeight="false" outlineLevel="0" collapsed="false">
      <c r="AN240" s="65"/>
    </row>
    <row r="241" customFormat="false" ht="15" hidden="false" customHeight="false" outlineLevel="0" collapsed="false">
      <c r="AN241" s="65"/>
    </row>
    <row r="242" customFormat="false" ht="48" hidden="false" customHeight="false" outlineLevel="0" collapsed="false">
      <c r="B242" s="5"/>
      <c r="C242" s="6"/>
      <c r="D242" s="7"/>
      <c r="E242" s="8"/>
      <c r="F242" s="8"/>
      <c r="G242" s="8"/>
      <c r="H242" s="9"/>
      <c r="I242" s="9"/>
      <c r="J242" s="9" t="s">
        <v>1</v>
      </c>
      <c r="K242" s="10"/>
      <c r="L242" s="8"/>
      <c r="M242" s="8"/>
      <c r="N242" s="11"/>
      <c r="O242" s="12"/>
      <c r="P242" s="12"/>
      <c r="Q242" s="13"/>
      <c r="R242" s="12"/>
      <c r="S242" s="14"/>
      <c r="T242" s="15"/>
      <c r="U242" s="15"/>
      <c r="V242" s="16"/>
      <c r="W242" s="17" t="s">
        <v>2</v>
      </c>
      <c r="X242" s="16"/>
      <c r="Y242" s="16"/>
      <c r="Z242" s="18"/>
      <c r="AA242" s="19"/>
      <c r="AB242" s="12"/>
      <c r="AC242" s="6" t="s">
        <v>3</v>
      </c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5"/>
    </row>
    <row r="243" customFormat="false" ht="48.75" hidden="false" customHeight="false" outlineLevel="0" collapsed="false">
      <c r="B243" s="20" t="s">
        <v>4</v>
      </c>
      <c r="C243" s="21" t="s">
        <v>5</v>
      </c>
      <c r="D243" s="21" t="s">
        <v>6</v>
      </c>
      <c r="E243" s="22" t="s">
        <v>7</v>
      </c>
      <c r="F243" s="22" t="s">
        <v>8</v>
      </c>
      <c r="G243" s="22" t="s">
        <v>9</v>
      </c>
      <c r="H243" s="23" t="s">
        <v>10</v>
      </c>
      <c r="I243" s="24"/>
      <c r="J243" s="25" t="s">
        <v>11</v>
      </c>
      <c r="K243" s="26" t="s">
        <v>12</v>
      </c>
      <c r="L243" s="27" t="s">
        <v>13</v>
      </c>
      <c r="M243" s="27" t="s">
        <v>14</v>
      </c>
      <c r="N243" s="27" t="s">
        <v>15</v>
      </c>
      <c r="O243" s="28" t="s">
        <v>16</v>
      </c>
      <c r="P243" s="29"/>
      <c r="Q243" s="30" t="s">
        <v>17</v>
      </c>
      <c r="R243" s="30" t="s">
        <v>18</v>
      </c>
      <c r="S243" s="30" t="s">
        <v>19</v>
      </c>
      <c r="T243" s="22" t="s">
        <v>20</v>
      </c>
      <c r="U243" s="22" t="s">
        <v>21</v>
      </c>
      <c r="V243" s="25" t="s">
        <v>22</v>
      </c>
      <c r="W243" s="25" t="s">
        <v>23</v>
      </c>
      <c r="X243" s="27" t="s">
        <v>24</v>
      </c>
      <c r="Y243" s="27" t="s">
        <v>25</v>
      </c>
      <c r="Z243" s="31" t="s">
        <v>26</v>
      </c>
      <c r="AA243" s="32" t="s">
        <v>27</v>
      </c>
      <c r="AB243" s="33" t="s">
        <v>28</v>
      </c>
      <c r="AC243" s="33" t="s">
        <v>29</v>
      </c>
      <c r="AD243" s="34" t="s">
        <v>30</v>
      </c>
      <c r="AE243" s="34" t="s">
        <v>31</v>
      </c>
      <c r="AF243" s="35" t="s">
        <v>32</v>
      </c>
      <c r="AG243" s="35" t="s">
        <v>33</v>
      </c>
      <c r="AH243" s="36" t="s">
        <v>34</v>
      </c>
      <c r="AI243" s="36" t="s">
        <v>35</v>
      </c>
      <c r="AJ243" s="37" t="s">
        <v>36</v>
      </c>
      <c r="AK243" s="37" t="s">
        <v>37</v>
      </c>
      <c r="AL243" s="38" t="s">
        <v>38</v>
      </c>
      <c r="AM243" s="38" t="s">
        <v>39</v>
      </c>
      <c r="AN243" s="65"/>
    </row>
    <row r="244" customFormat="false" ht="15.75" hidden="false" customHeight="true" outlineLevel="0" collapsed="false">
      <c r="B244" s="39" t="s">
        <v>40</v>
      </c>
      <c r="C244" s="40" t="n">
        <v>28</v>
      </c>
      <c r="D244" s="41" t="s">
        <v>41</v>
      </c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3"/>
      <c r="AN244" s="65"/>
    </row>
    <row r="245" customFormat="false" ht="36" hidden="false" customHeight="false" outlineLevel="0" collapsed="false">
      <c r="A245" s="1" t="s">
        <v>250</v>
      </c>
      <c r="B245" s="44" t="s">
        <v>43</v>
      </c>
      <c r="C245" s="45" t="s">
        <v>251</v>
      </c>
      <c r="D245" s="46" t="s">
        <v>45</v>
      </c>
      <c r="E245" s="47" t="n">
        <v>5</v>
      </c>
      <c r="F245" s="48" t="n">
        <v>80</v>
      </c>
      <c r="G245" s="47" t="n">
        <v>75</v>
      </c>
      <c r="H245" s="49" t="n">
        <v>20</v>
      </c>
      <c r="I245" s="50"/>
      <c r="J245" s="51" t="n">
        <v>50</v>
      </c>
      <c r="K245" s="52" t="n">
        <v>40</v>
      </c>
      <c r="L245" s="53" t="n">
        <v>80</v>
      </c>
      <c r="M245" s="54" t="n">
        <v>120</v>
      </c>
      <c r="N245" s="53" t="n">
        <v>110</v>
      </c>
      <c r="O245" s="55" t="s">
        <v>252</v>
      </c>
      <c r="P245" s="56" t="s">
        <v>253</v>
      </c>
      <c r="Q245" s="57" t="n">
        <v>25600</v>
      </c>
      <c r="R245" s="58" t="n">
        <v>5909991417192</v>
      </c>
      <c r="S245" s="46" t="n">
        <v>28</v>
      </c>
      <c r="T245" s="48" t="n">
        <v>80</v>
      </c>
      <c r="U245" s="48" t="n">
        <v>75</v>
      </c>
      <c r="V245" s="51" t="n">
        <v>50</v>
      </c>
      <c r="W245" s="59" t="n">
        <v>40</v>
      </c>
      <c r="X245" s="54" t="n">
        <v>120</v>
      </c>
      <c r="Y245" s="53" t="n">
        <v>110</v>
      </c>
      <c r="Z245" s="60" t="n">
        <v>205.49</v>
      </c>
      <c r="AA245" s="61" t="n">
        <v>0.08</v>
      </c>
      <c r="AB245" s="62" t="n">
        <v>16439.2</v>
      </c>
      <c r="AC245" s="62" t="n">
        <v>17754.34</v>
      </c>
      <c r="AD245" s="63" t="n">
        <v>10274.5</v>
      </c>
      <c r="AE245" s="63" t="n">
        <v>11096.46</v>
      </c>
      <c r="AF245" s="64" t="n">
        <v>24658.8</v>
      </c>
      <c r="AG245" s="64" t="n">
        <v>26631.5</v>
      </c>
      <c r="AH245" s="62" t="n">
        <v>15411.75</v>
      </c>
      <c r="AI245" s="62" t="n">
        <v>16644.69</v>
      </c>
      <c r="AJ245" s="63" t="n">
        <v>8219.6</v>
      </c>
      <c r="AK245" s="63" t="n">
        <v>8877.17</v>
      </c>
      <c r="AL245" s="64" t="n">
        <v>22603.9</v>
      </c>
      <c r="AM245" s="64" t="n">
        <v>24412.21</v>
      </c>
      <c r="AN245" s="65"/>
    </row>
    <row r="246" customFormat="false" ht="36" hidden="false" customHeight="false" outlineLevel="0" collapsed="false">
      <c r="A246" s="1" t="s">
        <v>254</v>
      </c>
      <c r="B246" s="44" t="s">
        <v>50</v>
      </c>
      <c r="C246" s="45" t="s">
        <v>255</v>
      </c>
      <c r="D246" s="46" t="s">
        <v>45</v>
      </c>
      <c r="E246" s="47" t="n">
        <v>5</v>
      </c>
      <c r="F246" s="48" t="n">
        <v>100</v>
      </c>
      <c r="G246" s="47" t="n">
        <v>80</v>
      </c>
      <c r="H246" s="96" t="n">
        <v>5</v>
      </c>
      <c r="I246" s="97"/>
      <c r="J246" s="51" t="n">
        <v>20</v>
      </c>
      <c r="K246" s="52" t="n">
        <v>15</v>
      </c>
      <c r="L246" s="53" t="n">
        <v>35</v>
      </c>
      <c r="M246" s="54" t="n">
        <v>50</v>
      </c>
      <c r="N246" s="53" t="n">
        <v>45</v>
      </c>
      <c r="O246" s="55" t="s">
        <v>252</v>
      </c>
      <c r="P246" s="56" t="s">
        <v>256</v>
      </c>
      <c r="Q246" s="57" t="n">
        <v>25601</v>
      </c>
      <c r="R246" s="58" t="n">
        <v>5909991417253</v>
      </c>
      <c r="S246" s="46" t="n">
        <v>28</v>
      </c>
      <c r="T246" s="48" t="n">
        <v>100</v>
      </c>
      <c r="U246" s="48" t="n">
        <v>80</v>
      </c>
      <c r="V246" s="51" t="n">
        <v>20</v>
      </c>
      <c r="W246" s="59" t="n">
        <v>15</v>
      </c>
      <c r="X246" s="54" t="n">
        <v>50</v>
      </c>
      <c r="Y246" s="53" t="n">
        <v>45</v>
      </c>
      <c r="Z246" s="60" t="n">
        <v>410.97</v>
      </c>
      <c r="AA246" s="61" t="n">
        <v>0.08</v>
      </c>
      <c r="AB246" s="62" t="n">
        <v>41097</v>
      </c>
      <c r="AC246" s="62" t="n">
        <v>44384.76</v>
      </c>
      <c r="AD246" s="63" t="n">
        <v>8219.4</v>
      </c>
      <c r="AE246" s="63" t="n">
        <v>8876.95</v>
      </c>
      <c r="AF246" s="64" t="n">
        <v>20548.5</v>
      </c>
      <c r="AG246" s="64" t="n">
        <v>22192.38</v>
      </c>
      <c r="AH246" s="62" t="n">
        <v>32877.6</v>
      </c>
      <c r="AI246" s="62" t="n">
        <v>35507.81</v>
      </c>
      <c r="AJ246" s="63" t="n">
        <v>6164.55</v>
      </c>
      <c r="AK246" s="63" t="n">
        <v>6657.71</v>
      </c>
      <c r="AL246" s="64" t="n">
        <v>18493.65</v>
      </c>
      <c r="AM246" s="64" t="n">
        <v>19973.14</v>
      </c>
      <c r="AN246" s="65"/>
    </row>
    <row r="247" customFormat="false" ht="36.75" hidden="false" customHeight="false" outlineLevel="0" collapsed="false">
      <c r="A247" s="1" t="s">
        <v>257</v>
      </c>
      <c r="B247" s="44" t="s">
        <v>54</v>
      </c>
      <c r="C247" s="45" t="s">
        <v>258</v>
      </c>
      <c r="D247" s="46" t="s">
        <v>45</v>
      </c>
      <c r="E247" s="47" t="n">
        <v>3</v>
      </c>
      <c r="F247" s="48" t="n">
        <v>30</v>
      </c>
      <c r="G247" s="47" t="n">
        <v>30</v>
      </c>
      <c r="H247" s="96" t="n">
        <v>1</v>
      </c>
      <c r="I247" s="97"/>
      <c r="J247" s="51" t="n">
        <v>5</v>
      </c>
      <c r="K247" s="52" t="n">
        <v>10</v>
      </c>
      <c r="L247" s="53" t="n">
        <v>8</v>
      </c>
      <c r="M247" s="54" t="n">
        <v>15</v>
      </c>
      <c r="N247" s="53" t="n">
        <v>12</v>
      </c>
      <c r="O247" s="55" t="s">
        <v>252</v>
      </c>
      <c r="P247" s="56" t="s">
        <v>259</v>
      </c>
      <c r="Q247" s="57" t="n">
        <v>25602</v>
      </c>
      <c r="R247" s="58" t="n">
        <v>5909991417314</v>
      </c>
      <c r="S247" s="46" t="n">
        <v>28</v>
      </c>
      <c r="T247" s="48" t="n">
        <v>30</v>
      </c>
      <c r="U247" s="48" t="n">
        <v>30</v>
      </c>
      <c r="V247" s="51" t="n">
        <v>5</v>
      </c>
      <c r="W247" s="59" t="n">
        <v>10</v>
      </c>
      <c r="X247" s="54" t="n">
        <v>15</v>
      </c>
      <c r="Y247" s="53" t="n">
        <v>12</v>
      </c>
      <c r="Z247" s="60" t="n">
        <v>616.46</v>
      </c>
      <c r="AA247" s="61" t="n">
        <v>0.08</v>
      </c>
      <c r="AB247" s="62" t="n">
        <v>18493.8</v>
      </c>
      <c r="AC247" s="62" t="n">
        <v>19973.3</v>
      </c>
      <c r="AD247" s="63" t="n">
        <v>3082.3</v>
      </c>
      <c r="AE247" s="63" t="n">
        <v>3328.88</v>
      </c>
      <c r="AF247" s="64" t="n">
        <v>9246.9</v>
      </c>
      <c r="AG247" s="64" t="n">
        <v>9986.65</v>
      </c>
      <c r="AH247" s="62" t="n">
        <v>18493.8</v>
      </c>
      <c r="AI247" s="62" t="n">
        <v>19973.3</v>
      </c>
      <c r="AJ247" s="63" t="n">
        <v>6164.6</v>
      </c>
      <c r="AK247" s="63" t="n">
        <v>6657.77</v>
      </c>
      <c r="AL247" s="64" t="n">
        <v>7397.52</v>
      </c>
      <c r="AM247" s="64" t="n">
        <v>7989.32</v>
      </c>
      <c r="AN247" s="65"/>
    </row>
    <row r="248" customFormat="false" ht="15.75" hidden="false" customHeight="false" outlineLevel="0" collapsed="false">
      <c r="B248" s="5"/>
      <c r="C248" s="6"/>
      <c r="D248" s="6"/>
      <c r="E248" s="66"/>
      <c r="F248" s="66"/>
      <c r="G248" s="66"/>
      <c r="H248" s="66"/>
      <c r="I248" s="66"/>
      <c r="J248" s="66"/>
      <c r="K248" s="67"/>
      <c r="L248" s="66"/>
      <c r="M248" s="66"/>
      <c r="N248" s="12"/>
      <c r="O248" s="12"/>
      <c r="P248" s="12"/>
      <c r="Q248" s="13"/>
      <c r="R248" s="12"/>
      <c r="S248" s="12"/>
      <c r="T248" s="68"/>
      <c r="U248" s="68"/>
      <c r="V248" s="12"/>
      <c r="W248" s="69"/>
      <c r="X248" s="12"/>
      <c r="Y248" s="12"/>
      <c r="Z248" s="70"/>
      <c r="AA248" s="71" t="s">
        <v>103</v>
      </c>
      <c r="AB248" s="72" t="n">
        <v>76030</v>
      </c>
      <c r="AC248" s="72" t="n">
        <v>82112.4</v>
      </c>
      <c r="AD248" s="72" t="n">
        <v>21576.2</v>
      </c>
      <c r="AE248" s="72" t="n">
        <v>23302.29</v>
      </c>
      <c r="AF248" s="72" t="n">
        <v>54454.2</v>
      </c>
      <c r="AG248" s="72" t="n">
        <v>58810.53</v>
      </c>
      <c r="AH248" s="72" t="n">
        <v>66783.15</v>
      </c>
      <c r="AI248" s="72" t="n">
        <v>72125.8</v>
      </c>
      <c r="AJ248" s="72" t="n">
        <v>20548.75</v>
      </c>
      <c r="AK248" s="72" t="n">
        <v>22192.65</v>
      </c>
      <c r="AL248" s="72" t="n">
        <v>48495.07</v>
      </c>
      <c r="AM248" s="73" t="n">
        <v>52374.67</v>
      </c>
      <c r="AN248" s="65"/>
    </row>
    <row r="249" customFormat="false" ht="15.75" hidden="false" customHeight="false" outlineLevel="0" collapsed="false">
      <c r="B249" s="5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70"/>
      <c r="AA249" s="12"/>
      <c r="AB249" s="12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5"/>
    </row>
    <row r="250" customFormat="false" ht="15.75" hidden="false" customHeight="false" outlineLevel="0" collapsed="false">
      <c r="B250" s="5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70"/>
      <c r="AA250" s="12"/>
      <c r="AB250" s="74"/>
      <c r="AC250" s="75"/>
      <c r="AD250" s="75"/>
      <c r="AE250" s="75"/>
      <c r="AF250" s="75"/>
      <c r="AG250" s="76" t="s">
        <v>40</v>
      </c>
      <c r="AH250" s="77" t="n">
        <v>28</v>
      </c>
      <c r="AI250" s="75"/>
      <c r="AJ250" s="75"/>
      <c r="AK250" s="75"/>
      <c r="AL250" s="75"/>
      <c r="AM250" s="78"/>
      <c r="AN250" s="65"/>
    </row>
    <row r="251" customFormat="false" ht="15" hidden="false" customHeight="true" outlineLevel="0" collapsed="false">
      <c r="B251" s="5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70"/>
      <c r="AA251" s="12"/>
      <c r="AB251" s="79" t="s">
        <v>104</v>
      </c>
      <c r="AC251" s="79"/>
      <c r="AD251" s="79"/>
      <c r="AE251" s="79" t="s">
        <v>105</v>
      </c>
      <c r="AF251" s="79"/>
      <c r="AG251" s="79"/>
      <c r="AH251" s="79" t="s">
        <v>106</v>
      </c>
      <c r="AI251" s="79"/>
      <c r="AJ251" s="79"/>
      <c r="AK251" s="79" t="s">
        <v>107</v>
      </c>
      <c r="AL251" s="79"/>
      <c r="AM251" s="79"/>
      <c r="AN251" s="65"/>
    </row>
    <row r="252" customFormat="false" ht="15" hidden="false" customHeight="false" outlineLevel="0" collapsed="false">
      <c r="B252" s="5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70"/>
      <c r="AA252" s="12"/>
      <c r="AB252" s="80" t="s">
        <v>108</v>
      </c>
      <c r="AC252" s="81" t="s">
        <v>109</v>
      </c>
      <c r="AD252" s="82" t="s">
        <v>110</v>
      </c>
      <c r="AE252" s="80" t="s">
        <v>108</v>
      </c>
      <c r="AF252" s="81" t="s">
        <v>109</v>
      </c>
      <c r="AG252" s="82" t="s">
        <v>110</v>
      </c>
      <c r="AH252" s="80" t="s">
        <v>108</v>
      </c>
      <c r="AI252" s="81" t="s">
        <v>109</v>
      </c>
      <c r="AJ252" s="82" t="s">
        <v>110</v>
      </c>
      <c r="AK252" s="80" t="s">
        <v>108</v>
      </c>
      <c r="AL252" s="81" t="s">
        <v>109</v>
      </c>
      <c r="AM252" s="82" t="s">
        <v>110</v>
      </c>
      <c r="AN252" s="65"/>
    </row>
    <row r="253" customFormat="false" ht="15.75" hidden="false" customHeight="false" outlineLevel="0" collapsed="false">
      <c r="B253" s="5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70"/>
      <c r="AA253" s="12"/>
      <c r="AB253" s="83" t="n">
        <v>76030</v>
      </c>
      <c r="AC253" s="84" t="n">
        <v>21576.2</v>
      </c>
      <c r="AD253" s="85" t="n">
        <v>54454.2</v>
      </c>
      <c r="AE253" s="86" t="n">
        <v>82112.4</v>
      </c>
      <c r="AF253" s="84" t="n">
        <v>23302.29</v>
      </c>
      <c r="AG253" s="85" t="n">
        <v>58810.53</v>
      </c>
      <c r="AH253" s="86" t="n">
        <v>66783.15</v>
      </c>
      <c r="AI253" s="84" t="n">
        <v>20548.75</v>
      </c>
      <c r="AJ253" s="85" t="n">
        <v>48495.07</v>
      </c>
      <c r="AK253" s="86" t="n">
        <v>72125.8</v>
      </c>
      <c r="AL253" s="84" t="n">
        <v>22192.65</v>
      </c>
      <c r="AM253" s="85" t="n">
        <v>52374.67</v>
      </c>
      <c r="AN253" s="65"/>
    </row>
    <row r="254" customFormat="false" ht="15.75" hidden="false" customHeight="true" outlineLevel="0" collapsed="false">
      <c r="B254" s="5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70"/>
      <c r="AA254" s="12"/>
      <c r="AB254" s="87" t="n">
        <v>152060.4</v>
      </c>
      <c r="AC254" s="87"/>
      <c r="AD254" s="87"/>
      <c r="AE254" s="88" t="n">
        <v>164225.22</v>
      </c>
      <c r="AF254" s="88"/>
      <c r="AG254" s="88"/>
      <c r="AH254" s="88" t="n">
        <v>135826.97</v>
      </c>
      <c r="AI254" s="88"/>
      <c r="AJ254" s="88"/>
      <c r="AK254" s="89" t="n">
        <v>146693.12</v>
      </c>
      <c r="AL254" s="89"/>
      <c r="AM254" s="89"/>
      <c r="AN254" s="65"/>
    </row>
    <row r="255" customFormat="false" ht="15" hidden="false" customHeight="false" outlineLevel="0" collapsed="false">
      <c r="AN255" s="65"/>
    </row>
    <row r="256" customFormat="false" ht="15" hidden="false" customHeight="false" outlineLevel="0" collapsed="false">
      <c r="AN256" s="65"/>
    </row>
    <row r="257" customFormat="false" ht="15" hidden="false" customHeight="false" outlineLevel="0" collapsed="false">
      <c r="AN257" s="65"/>
    </row>
    <row r="258" customFormat="false" ht="15" hidden="false" customHeight="false" outlineLevel="0" collapsed="false">
      <c r="AN258" s="65"/>
    </row>
    <row r="259" customFormat="false" ht="48" hidden="false" customHeight="false" outlineLevel="0" collapsed="false">
      <c r="B259" s="5"/>
      <c r="C259" s="6"/>
      <c r="D259" s="7"/>
      <c r="E259" s="8"/>
      <c r="F259" s="8"/>
      <c r="G259" s="8"/>
      <c r="H259" s="9"/>
      <c r="I259" s="9"/>
      <c r="J259" s="9" t="s">
        <v>1</v>
      </c>
      <c r="K259" s="10"/>
      <c r="L259" s="8"/>
      <c r="M259" s="8"/>
      <c r="N259" s="11"/>
      <c r="O259" s="12"/>
      <c r="P259" s="12"/>
      <c r="Q259" s="13"/>
      <c r="R259" s="12"/>
      <c r="S259" s="14"/>
      <c r="T259" s="15"/>
      <c r="U259" s="15"/>
      <c r="V259" s="16"/>
      <c r="W259" s="17" t="s">
        <v>2</v>
      </c>
      <c r="X259" s="16"/>
      <c r="Y259" s="16"/>
      <c r="Z259" s="18"/>
      <c r="AA259" s="19"/>
      <c r="AB259" s="12"/>
      <c r="AC259" s="6" t="s">
        <v>3</v>
      </c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5"/>
    </row>
    <row r="260" customFormat="false" ht="48.75" hidden="false" customHeight="false" outlineLevel="0" collapsed="false">
      <c r="B260" s="20" t="s">
        <v>4</v>
      </c>
      <c r="C260" s="21" t="s">
        <v>5</v>
      </c>
      <c r="D260" s="21" t="s">
        <v>6</v>
      </c>
      <c r="E260" s="22" t="s">
        <v>7</v>
      </c>
      <c r="F260" s="22" t="s">
        <v>8</v>
      </c>
      <c r="G260" s="22" t="s">
        <v>9</v>
      </c>
      <c r="H260" s="23" t="s">
        <v>10</v>
      </c>
      <c r="I260" s="24"/>
      <c r="J260" s="25" t="s">
        <v>11</v>
      </c>
      <c r="K260" s="26" t="s">
        <v>12</v>
      </c>
      <c r="L260" s="27" t="s">
        <v>13</v>
      </c>
      <c r="M260" s="27" t="s">
        <v>14</v>
      </c>
      <c r="N260" s="27" t="s">
        <v>15</v>
      </c>
      <c r="O260" s="28" t="s">
        <v>16</v>
      </c>
      <c r="P260" s="29"/>
      <c r="Q260" s="30" t="s">
        <v>17</v>
      </c>
      <c r="R260" s="30" t="s">
        <v>18</v>
      </c>
      <c r="S260" s="30" t="s">
        <v>19</v>
      </c>
      <c r="T260" s="22" t="s">
        <v>20</v>
      </c>
      <c r="U260" s="22" t="s">
        <v>21</v>
      </c>
      <c r="V260" s="25" t="s">
        <v>22</v>
      </c>
      <c r="W260" s="25" t="s">
        <v>23</v>
      </c>
      <c r="X260" s="27" t="s">
        <v>24</v>
      </c>
      <c r="Y260" s="27" t="s">
        <v>25</v>
      </c>
      <c r="Z260" s="31" t="s">
        <v>26</v>
      </c>
      <c r="AA260" s="32" t="s">
        <v>27</v>
      </c>
      <c r="AB260" s="33" t="s">
        <v>28</v>
      </c>
      <c r="AC260" s="33" t="s">
        <v>29</v>
      </c>
      <c r="AD260" s="34" t="s">
        <v>30</v>
      </c>
      <c r="AE260" s="34" t="s">
        <v>31</v>
      </c>
      <c r="AF260" s="35" t="s">
        <v>32</v>
      </c>
      <c r="AG260" s="35" t="s">
        <v>33</v>
      </c>
      <c r="AH260" s="36" t="s">
        <v>34</v>
      </c>
      <c r="AI260" s="36" t="s">
        <v>35</v>
      </c>
      <c r="AJ260" s="37" t="s">
        <v>36</v>
      </c>
      <c r="AK260" s="37" t="s">
        <v>37</v>
      </c>
      <c r="AL260" s="38" t="s">
        <v>38</v>
      </c>
      <c r="AM260" s="38" t="s">
        <v>39</v>
      </c>
      <c r="AN260" s="65"/>
    </row>
    <row r="261" customFormat="false" ht="15.75" hidden="false" customHeight="true" outlineLevel="0" collapsed="false">
      <c r="B261" s="39" t="s">
        <v>40</v>
      </c>
      <c r="C261" s="40" t="n">
        <v>30</v>
      </c>
      <c r="D261" s="41" t="s">
        <v>41</v>
      </c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3"/>
      <c r="AN261" s="65"/>
    </row>
    <row r="262" customFormat="false" ht="24.75" hidden="false" customHeight="false" outlineLevel="0" collapsed="false">
      <c r="A262" s="1" t="s">
        <v>260</v>
      </c>
      <c r="B262" s="44" t="s">
        <v>43</v>
      </c>
      <c r="C262" s="45" t="s">
        <v>261</v>
      </c>
      <c r="D262" s="46" t="s">
        <v>45</v>
      </c>
      <c r="E262" s="47" t="n">
        <v>20</v>
      </c>
      <c r="F262" s="48" t="n">
        <v>140</v>
      </c>
      <c r="G262" s="47" t="n">
        <v>130</v>
      </c>
      <c r="H262" s="49" t="n">
        <v>10</v>
      </c>
      <c r="I262" s="50"/>
      <c r="J262" s="51" t="n">
        <v>60</v>
      </c>
      <c r="K262" s="52" t="n">
        <v>50</v>
      </c>
      <c r="L262" s="53" t="n">
        <v>0</v>
      </c>
      <c r="M262" s="54" t="n">
        <v>0</v>
      </c>
      <c r="N262" s="53" t="n">
        <v>0</v>
      </c>
      <c r="O262" s="55" t="s">
        <v>223</v>
      </c>
      <c r="P262" s="56" t="s">
        <v>262</v>
      </c>
      <c r="Q262" s="57" t="s">
        <v>263</v>
      </c>
      <c r="R262" s="58" t="n">
        <v>5909991497316</v>
      </c>
      <c r="S262" s="46" t="n">
        <v>1</v>
      </c>
      <c r="T262" s="48" t="n">
        <v>140</v>
      </c>
      <c r="U262" s="48" t="n">
        <v>130</v>
      </c>
      <c r="V262" s="51" t="n">
        <v>60</v>
      </c>
      <c r="W262" s="59" t="n">
        <v>50</v>
      </c>
      <c r="X262" s="54" t="n">
        <v>0</v>
      </c>
      <c r="Y262" s="53" t="n">
        <v>0</v>
      </c>
      <c r="Z262" s="60" t="n">
        <v>353.94</v>
      </c>
      <c r="AA262" s="61" t="n">
        <v>0.08</v>
      </c>
      <c r="AB262" s="62" t="n">
        <v>49551.6</v>
      </c>
      <c r="AC262" s="62" t="n">
        <v>53515.73</v>
      </c>
      <c r="AD262" s="63" t="n">
        <v>21236.4</v>
      </c>
      <c r="AE262" s="63" t="n">
        <v>22935.31</v>
      </c>
      <c r="AF262" s="64" t="n">
        <v>0</v>
      </c>
      <c r="AG262" s="64" t="n">
        <v>0</v>
      </c>
      <c r="AH262" s="62" t="n">
        <v>46012.2</v>
      </c>
      <c r="AI262" s="62" t="n">
        <v>49693.18</v>
      </c>
      <c r="AJ262" s="63" t="n">
        <v>17697</v>
      </c>
      <c r="AK262" s="63" t="n">
        <v>19112.76</v>
      </c>
      <c r="AL262" s="64" t="n">
        <v>0</v>
      </c>
      <c r="AM262" s="64" t="n">
        <v>0</v>
      </c>
      <c r="AN262" s="65"/>
    </row>
    <row r="263" customFormat="false" ht="15.75" hidden="false" customHeight="false" outlineLevel="0" collapsed="false">
      <c r="B263" s="5"/>
      <c r="C263" s="6"/>
      <c r="D263" s="6"/>
      <c r="E263" s="66"/>
      <c r="F263" s="66"/>
      <c r="G263" s="66"/>
      <c r="H263" s="66"/>
      <c r="I263" s="66"/>
      <c r="J263" s="66"/>
      <c r="K263" s="67"/>
      <c r="L263" s="66"/>
      <c r="M263" s="66"/>
      <c r="N263" s="12"/>
      <c r="O263" s="12"/>
      <c r="P263" s="12"/>
      <c r="Q263" s="13"/>
      <c r="R263" s="12"/>
      <c r="S263" s="12"/>
      <c r="T263" s="68"/>
      <c r="U263" s="68"/>
      <c r="V263" s="12"/>
      <c r="W263" s="69"/>
      <c r="X263" s="12"/>
      <c r="Y263" s="12"/>
      <c r="Z263" s="70"/>
      <c r="AA263" s="71" t="s">
        <v>103</v>
      </c>
      <c r="AB263" s="72" t="n">
        <v>49551.6</v>
      </c>
      <c r="AC263" s="72" t="n">
        <v>53515.73</v>
      </c>
      <c r="AD263" s="72" t="n">
        <v>21236.4</v>
      </c>
      <c r="AE263" s="72" t="n">
        <v>22935.31</v>
      </c>
      <c r="AF263" s="72" t="n">
        <v>0</v>
      </c>
      <c r="AG263" s="72" t="n">
        <v>0</v>
      </c>
      <c r="AH263" s="72" t="n">
        <v>46012.2</v>
      </c>
      <c r="AI263" s="72" t="n">
        <v>49693.18</v>
      </c>
      <c r="AJ263" s="72" t="n">
        <v>17697</v>
      </c>
      <c r="AK263" s="72" t="n">
        <v>19112.76</v>
      </c>
      <c r="AL263" s="72" t="n">
        <v>0</v>
      </c>
      <c r="AM263" s="73" t="n">
        <v>0</v>
      </c>
      <c r="AN263" s="65"/>
    </row>
    <row r="264" customFormat="false" ht="15.75" hidden="false" customHeight="false" outlineLevel="0" collapsed="false">
      <c r="B264" s="5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70"/>
      <c r="AA264" s="12"/>
      <c r="AB264" s="12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5"/>
    </row>
    <row r="265" customFormat="false" ht="15.75" hidden="false" customHeight="false" outlineLevel="0" collapsed="false">
      <c r="B265" s="5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70"/>
      <c r="AA265" s="12"/>
      <c r="AB265" s="74"/>
      <c r="AC265" s="75"/>
      <c r="AD265" s="75"/>
      <c r="AE265" s="75"/>
      <c r="AF265" s="75"/>
      <c r="AG265" s="76" t="s">
        <v>40</v>
      </c>
      <c r="AH265" s="77" t="n">
        <v>30</v>
      </c>
      <c r="AI265" s="75"/>
      <c r="AJ265" s="75"/>
      <c r="AK265" s="75"/>
      <c r="AL265" s="75"/>
      <c r="AM265" s="78"/>
      <c r="AN265" s="65"/>
    </row>
    <row r="266" customFormat="false" ht="15" hidden="false" customHeight="true" outlineLevel="0" collapsed="false">
      <c r="B266" s="5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70"/>
      <c r="AA266" s="12"/>
      <c r="AB266" s="79" t="s">
        <v>104</v>
      </c>
      <c r="AC266" s="79"/>
      <c r="AD266" s="79"/>
      <c r="AE266" s="79" t="s">
        <v>105</v>
      </c>
      <c r="AF266" s="79"/>
      <c r="AG266" s="79"/>
      <c r="AH266" s="79" t="s">
        <v>106</v>
      </c>
      <c r="AI266" s="79"/>
      <c r="AJ266" s="79"/>
      <c r="AK266" s="79" t="s">
        <v>107</v>
      </c>
      <c r="AL266" s="79"/>
      <c r="AM266" s="79"/>
      <c r="AN266" s="65"/>
    </row>
    <row r="267" customFormat="false" ht="15" hidden="false" customHeight="false" outlineLevel="0" collapsed="false">
      <c r="B267" s="5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70"/>
      <c r="AA267" s="12"/>
      <c r="AB267" s="80" t="s">
        <v>108</v>
      </c>
      <c r="AC267" s="81" t="s">
        <v>109</v>
      </c>
      <c r="AD267" s="82" t="s">
        <v>110</v>
      </c>
      <c r="AE267" s="80" t="s">
        <v>108</v>
      </c>
      <c r="AF267" s="81" t="s">
        <v>109</v>
      </c>
      <c r="AG267" s="82" t="s">
        <v>110</v>
      </c>
      <c r="AH267" s="80" t="s">
        <v>108</v>
      </c>
      <c r="AI267" s="81" t="s">
        <v>109</v>
      </c>
      <c r="AJ267" s="82" t="s">
        <v>110</v>
      </c>
      <c r="AK267" s="80" t="s">
        <v>108</v>
      </c>
      <c r="AL267" s="81" t="s">
        <v>109</v>
      </c>
      <c r="AM267" s="82" t="s">
        <v>110</v>
      </c>
      <c r="AN267" s="65"/>
    </row>
    <row r="268" customFormat="false" ht="15.75" hidden="false" customHeight="false" outlineLevel="0" collapsed="false">
      <c r="B268" s="5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70"/>
      <c r="AA268" s="12"/>
      <c r="AB268" s="83" t="n">
        <v>49551.6</v>
      </c>
      <c r="AC268" s="84" t="n">
        <v>21236.4</v>
      </c>
      <c r="AD268" s="85" t="n">
        <v>0</v>
      </c>
      <c r="AE268" s="86" t="n">
        <v>53515.73</v>
      </c>
      <c r="AF268" s="84" t="n">
        <v>22935.31</v>
      </c>
      <c r="AG268" s="85" t="n">
        <v>0</v>
      </c>
      <c r="AH268" s="86" t="n">
        <v>46012.2</v>
      </c>
      <c r="AI268" s="84" t="n">
        <v>17697</v>
      </c>
      <c r="AJ268" s="85" t="n">
        <v>0</v>
      </c>
      <c r="AK268" s="86" t="n">
        <v>49693.18</v>
      </c>
      <c r="AL268" s="84" t="n">
        <v>19112.76</v>
      </c>
      <c r="AM268" s="85" t="n">
        <v>0</v>
      </c>
      <c r="AN268" s="65"/>
    </row>
    <row r="269" customFormat="false" ht="15.75" hidden="false" customHeight="true" outlineLevel="0" collapsed="false">
      <c r="B269" s="5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70"/>
      <c r="AA269" s="12"/>
      <c r="AB269" s="87" t="n">
        <v>70788</v>
      </c>
      <c r="AC269" s="87"/>
      <c r="AD269" s="87"/>
      <c r="AE269" s="88" t="n">
        <v>76451.04</v>
      </c>
      <c r="AF269" s="88"/>
      <c r="AG269" s="88"/>
      <c r="AH269" s="88" t="n">
        <v>63709.2</v>
      </c>
      <c r="AI269" s="88"/>
      <c r="AJ269" s="88"/>
      <c r="AK269" s="89" t="n">
        <v>68805.94</v>
      </c>
      <c r="AL269" s="89"/>
      <c r="AM269" s="89"/>
      <c r="AN269" s="65"/>
    </row>
    <row r="270" customFormat="false" ht="15" hidden="false" customHeight="false" outlineLevel="0" collapsed="false">
      <c r="AN270" s="65"/>
    </row>
    <row r="271" customFormat="false" ht="15" hidden="false" customHeight="false" outlineLevel="0" collapsed="false">
      <c r="AN271" s="65"/>
    </row>
    <row r="272" customFormat="false" ht="15" hidden="false" customHeight="false" outlineLevel="0" collapsed="false">
      <c r="AN272" s="65"/>
    </row>
    <row r="273" customFormat="false" ht="15" hidden="false" customHeight="false" outlineLevel="0" collapsed="false">
      <c r="AN273" s="65"/>
    </row>
    <row r="274" customFormat="false" ht="48" hidden="false" customHeight="false" outlineLevel="0" collapsed="false">
      <c r="B274" s="5"/>
      <c r="C274" s="6"/>
      <c r="D274" s="7"/>
      <c r="E274" s="8"/>
      <c r="F274" s="8"/>
      <c r="G274" s="8"/>
      <c r="H274" s="9"/>
      <c r="I274" s="9"/>
      <c r="J274" s="9" t="s">
        <v>1</v>
      </c>
      <c r="K274" s="10"/>
      <c r="L274" s="8"/>
      <c r="M274" s="8"/>
      <c r="N274" s="11"/>
      <c r="O274" s="12"/>
      <c r="P274" s="12"/>
      <c r="Q274" s="13"/>
      <c r="R274" s="12"/>
      <c r="S274" s="14"/>
      <c r="T274" s="15"/>
      <c r="U274" s="15"/>
      <c r="V274" s="16"/>
      <c r="W274" s="17" t="s">
        <v>2</v>
      </c>
      <c r="X274" s="16"/>
      <c r="Y274" s="16"/>
      <c r="Z274" s="18"/>
      <c r="AA274" s="19"/>
      <c r="AB274" s="12"/>
      <c r="AC274" s="6" t="s">
        <v>3</v>
      </c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5"/>
    </row>
    <row r="275" customFormat="false" ht="48.75" hidden="false" customHeight="false" outlineLevel="0" collapsed="false">
      <c r="B275" s="20" t="s">
        <v>4</v>
      </c>
      <c r="C275" s="21" t="s">
        <v>5</v>
      </c>
      <c r="D275" s="21" t="s">
        <v>6</v>
      </c>
      <c r="E275" s="22" t="s">
        <v>7</v>
      </c>
      <c r="F275" s="22" t="s">
        <v>8</v>
      </c>
      <c r="G275" s="22" t="s">
        <v>9</v>
      </c>
      <c r="H275" s="23" t="s">
        <v>10</v>
      </c>
      <c r="I275" s="24"/>
      <c r="J275" s="25" t="s">
        <v>11</v>
      </c>
      <c r="K275" s="26" t="s">
        <v>12</v>
      </c>
      <c r="L275" s="27" t="s">
        <v>13</v>
      </c>
      <c r="M275" s="27" t="s">
        <v>14</v>
      </c>
      <c r="N275" s="27" t="s">
        <v>15</v>
      </c>
      <c r="O275" s="28" t="s">
        <v>16</v>
      </c>
      <c r="P275" s="29"/>
      <c r="Q275" s="30" t="s">
        <v>17</v>
      </c>
      <c r="R275" s="30" t="s">
        <v>18</v>
      </c>
      <c r="S275" s="30" t="s">
        <v>19</v>
      </c>
      <c r="T275" s="22" t="s">
        <v>20</v>
      </c>
      <c r="U275" s="22" t="s">
        <v>21</v>
      </c>
      <c r="V275" s="25" t="s">
        <v>22</v>
      </c>
      <c r="W275" s="25" t="s">
        <v>23</v>
      </c>
      <c r="X275" s="27" t="s">
        <v>24</v>
      </c>
      <c r="Y275" s="27" t="s">
        <v>25</v>
      </c>
      <c r="Z275" s="31" t="s">
        <v>26</v>
      </c>
      <c r="AA275" s="32" t="s">
        <v>27</v>
      </c>
      <c r="AB275" s="33" t="s">
        <v>28</v>
      </c>
      <c r="AC275" s="33" t="s">
        <v>29</v>
      </c>
      <c r="AD275" s="34" t="s">
        <v>30</v>
      </c>
      <c r="AE275" s="34" t="s">
        <v>31</v>
      </c>
      <c r="AF275" s="35" t="s">
        <v>32</v>
      </c>
      <c r="AG275" s="35" t="s">
        <v>33</v>
      </c>
      <c r="AH275" s="36" t="s">
        <v>34</v>
      </c>
      <c r="AI275" s="36" t="s">
        <v>35</v>
      </c>
      <c r="AJ275" s="37" t="s">
        <v>36</v>
      </c>
      <c r="AK275" s="37" t="s">
        <v>37</v>
      </c>
      <c r="AL275" s="38" t="s">
        <v>38</v>
      </c>
      <c r="AM275" s="38" t="s">
        <v>39</v>
      </c>
      <c r="AN275" s="65"/>
    </row>
    <row r="276" customFormat="false" ht="15.75" hidden="false" customHeight="true" outlineLevel="0" collapsed="false">
      <c r="B276" s="39" t="s">
        <v>40</v>
      </c>
      <c r="C276" s="40" t="n">
        <v>32</v>
      </c>
      <c r="D276" s="41" t="s">
        <v>41</v>
      </c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3"/>
      <c r="AN276" s="65"/>
    </row>
    <row r="277" customFormat="false" ht="36.75" hidden="false" customHeight="false" outlineLevel="0" collapsed="false">
      <c r="A277" s="1" t="s">
        <v>264</v>
      </c>
      <c r="B277" s="44" t="s">
        <v>43</v>
      </c>
      <c r="C277" s="45" t="s">
        <v>265</v>
      </c>
      <c r="D277" s="46" t="s">
        <v>266</v>
      </c>
      <c r="E277" s="47" t="n">
        <v>5</v>
      </c>
      <c r="F277" s="48" t="n">
        <v>25</v>
      </c>
      <c r="G277" s="47" t="n">
        <v>10</v>
      </c>
      <c r="H277" s="49" t="n">
        <v>10</v>
      </c>
      <c r="I277" s="50"/>
      <c r="J277" s="51" t="n">
        <v>30</v>
      </c>
      <c r="K277" s="52" t="n">
        <v>28</v>
      </c>
      <c r="L277" s="53" t="n">
        <v>0</v>
      </c>
      <c r="M277" s="54" t="n">
        <v>0</v>
      </c>
      <c r="N277" s="53" t="n">
        <v>0</v>
      </c>
      <c r="O277" s="55" t="s">
        <v>223</v>
      </c>
      <c r="P277" s="56" t="s">
        <v>267</v>
      </c>
      <c r="Q277" s="57" t="s">
        <v>268</v>
      </c>
      <c r="R277" s="58" t="n">
        <v>5909991451332</v>
      </c>
      <c r="S277" s="46" t="n">
        <v>1</v>
      </c>
      <c r="T277" s="48" t="n">
        <v>25</v>
      </c>
      <c r="U277" s="48" t="n">
        <v>10</v>
      </c>
      <c r="V277" s="51" t="n">
        <v>30</v>
      </c>
      <c r="W277" s="59" t="n">
        <v>28</v>
      </c>
      <c r="X277" s="54" t="n">
        <v>0</v>
      </c>
      <c r="Y277" s="53" t="n">
        <v>0</v>
      </c>
      <c r="Z277" s="60" t="n">
        <v>112.16</v>
      </c>
      <c r="AA277" s="61" t="n">
        <v>0.08</v>
      </c>
      <c r="AB277" s="62" t="n">
        <v>2804</v>
      </c>
      <c r="AC277" s="62" t="n">
        <v>3028.32</v>
      </c>
      <c r="AD277" s="63" t="n">
        <v>3364.8</v>
      </c>
      <c r="AE277" s="63" t="n">
        <v>3633.98</v>
      </c>
      <c r="AF277" s="64" t="n">
        <v>0</v>
      </c>
      <c r="AG277" s="64" t="n">
        <v>0</v>
      </c>
      <c r="AH277" s="62" t="n">
        <v>1121.6</v>
      </c>
      <c r="AI277" s="62" t="n">
        <v>1211.33</v>
      </c>
      <c r="AJ277" s="63" t="n">
        <v>3140.48</v>
      </c>
      <c r="AK277" s="63" t="n">
        <v>3391.72</v>
      </c>
      <c r="AL277" s="64" t="n">
        <v>0</v>
      </c>
      <c r="AM277" s="64" t="n">
        <v>0</v>
      </c>
      <c r="AN277" s="65"/>
    </row>
    <row r="278" customFormat="false" ht="15.75" hidden="false" customHeight="false" outlineLevel="0" collapsed="false">
      <c r="B278" s="5"/>
      <c r="C278" s="6"/>
      <c r="D278" s="6"/>
      <c r="E278" s="66"/>
      <c r="F278" s="66"/>
      <c r="G278" s="66"/>
      <c r="H278" s="66"/>
      <c r="I278" s="66"/>
      <c r="J278" s="66"/>
      <c r="K278" s="67"/>
      <c r="L278" s="66"/>
      <c r="M278" s="66"/>
      <c r="N278" s="12"/>
      <c r="O278" s="12"/>
      <c r="P278" s="12"/>
      <c r="Q278" s="13"/>
      <c r="R278" s="12"/>
      <c r="S278" s="12"/>
      <c r="T278" s="68"/>
      <c r="U278" s="68"/>
      <c r="V278" s="12"/>
      <c r="W278" s="69"/>
      <c r="X278" s="12"/>
      <c r="Y278" s="12"/>
      <c r="Z278" s="70"/>
      <c r="AA278" s="71" t="s">
        <v>103</v>
      </c>
      <c r="AB278" s="72" t="n">
        <v>2804</v>
      </c>
      <c r="AC278" s="72" t="n">
        <v>3028.32</v>
      </c>
      <c r="AD278" s="72" t="n">
        <v>3364.8</v>
      </c>
      <c r="AE278" s="72" t="n">
        <v>3633.98</v>
      </c>
      <c r="AF278" s="72" t="n">
        <v>0</v>
      </c>
      <c r="AG278" s="72" t="n">
        <v>0</v>
      </c>
      <c r="AH278" s="72" t="n">
        <v>1121.6</v>
      </c>
      <c r="AI278" s="72" t="n">
        <v>1211.33</v>
      </c>
      <c r="AJ278" s="72" t="n">
        <v>3140.48</v>
      </c>
      <c r="AK278" s="72" t="n">
        <v>3391.72</v>
      </c>
      <c r="AL278" s="72" t="n">
        <v>0</v>
      </c>
      <c r="AM278" s="73" t="n">
        <v>0</v>
      </c>
      <c r="AN278" s="65"/>
    </row>
    <row r="279" customFormat="false" ht="15.75" hidden="false" customHeight="false" outlineLevel="0" collapsed="false">
      <c r="B279" s="5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70"/>
      <c r="AA279" s="12"/>
      <c r="AB279" s="12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5"/>
    </row>
    <row r="280" customFormat="false" ht="15.75" hidden="false" customHeight="false" outlineLevel="0" collapsed="false">
      <c r="B280" s="5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70"/>
      <c r="AA280" s="12"/>
      <c r="AB280" s="74"/>
      <c r="AC280" s="75"/>
      <c r="AD280" s="75"/>
      <c r="AE280" s="75"/>
      <c r="AF280" s="75"/>
      <c r="AG280" s="76" t="s">
        <v>40</v>
      </c>
      <c r="AH280" s="77" t="n">
        <v>32</v>
      </c>
      <c r="AI280" s="75"/>
      <c r="AJ280" s="75"/>
      <c r="AK280" s="75"/>
      <c r="AL280" s="75"/>
      <c r="AM280" s="78"/>
      <c r="AN280" s="65"/>
    </row>
    <row r="281" customFormat="false" ht="15" hidden="false" customHeight="true" outlineLevel="0" collapsed="false">
      <c r="B281" s="5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70"/>
      <c r="AA281" s="12"/>
      <c r="AB281" s="79" t="s">
        <v>104</v>
      </c>
      <c r="AC281" s="79"/>
      <c r="AD281" s="79"/>
      <c r="AE281" s="79" t="s">
        <v>105</v>
      </c>
      <c r="AF281" s="79"/>
      <c r="AG281" s="79"/>
      <c r="AH281" s="79" t="s">
        <v>106</v>
      </c>
      <c r="AI281" s="79"/>
      <c r="AJ281" s="79"/>
      <c r="AK281" s="79" t="s">
        <v>107</v>
      </c>
      <c r="AL281" s="79"/>
      <c r="AM281" s="79"/>
      <c r="AN281" s="65"/>
    </row>
    <row r="282" customFormat="false" ht="15" hidden="false" customHeight="false" outlineLevel="0" collapsed="false">
      <c r="B282" s="5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70"/>
      <c r="AA282" s="12"/>
      <c r="AB282" s="80" t="s">
        <v>108</v>
      </c>
      <c r="AC282" s="81" t="s">
        <v>109</v>
      </c>
      <c r="AD282" s="82" t="s">
        <v>110</v>
      </c>
      <c r="AE282" s="80" t="s">
        <v>108</v>
      </c>
      <c r="AF282" s="81" t="s">
        <v>109</v>
      </c>
      <c r="AG282" s="82" t="s">
        <v>110</v>
      </c>
      <c r="AH282" s="80" t="s">
        <v>108</v>
      </c>
      <c r="AI282" s="81" t="s">
        <v>109</v>
      </c>
      <c r="AJ282" s="82" t="s">
        <v>110</v>
      </c>
      <c r="AK282" s="80" t="s">
        <v>108</v>
      </c>
      <c r="AL282" s="81" t="s">
        <v>109</v>
      </c>
      <c r="AM282" s="82" t="s">
        <v>110</v>
      </c>
      <c r="AN282" s="65"/>
    </row>
    <row r="283" customFormat="false" ht="15.75" hidden="false" customHeight="false" outlineLevel="0" collapsed="false">
      <c r="B283" s="5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70"/>
      <c r="AA283" s="12"/>
      <c r="AB283" s="83" t="n">
        <v>2804</v>
      </c>
      <c r="AC283" s="84" t="n">
        <v>3364.8</v>
      </c>
      <c r="AD283" s="85" t="n">
        <v>0</v>
      </c>
      <c r="AE283" s="86" t="n">
        <v>3028.32</v>
      </c>
      <c r="AF283" s="84" t="n">
        <v>3633.98</v>
      </c>
      <c r="AG283" s="85" t="n">
        <v>0</v>
      </c>
      <c r="AH283" s="86" t="n">
        <v>1121.6</v>
      </c>
      <c r="AI283" s="84" t="n">
        <v>3140.48</v>
      </c>
      <c r="AJ283" s="85" t="n">
        <v>0</v>
      </c>
      <c r="AK283" s="86" t="n">
        <v>1211.33</v>
      </c>
      <c r="AL283" s="84" t="n">
        <v>3391.72</v>
      </c>
      <c r="AM283" s="85" t="n">
        <v>0</v>
      </c>
      <c r="AN283" s="65"/>
    </row>
    <row r="284" customFormat="false" ht="15.75" hidden="false" customHeight="true" outlineLevel="0" collapsed="false">
      <c r="B284" s="5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70"/>
      <c r="AA284" s="12"/>
      <c r="AB284" s="87" t="n">
        <v>6168.8</v>
      </c>
      <c r="AC284" s="87"/>
      <c r="AD284" s="87"/>
      <c r="AE284" s="88" t="n">
        <v>6662.3</v>
      </c>
      <c r="AF284" s="88"/>
      <c r="AG284" s="88"/>
      <c r="AH284" s="88" t="n">
        <v>4262.08</v>
      </c>
      <c r="AI284" s="88"/>
      <c r="AJ284" s="88"/>
      <c r="AK284" s="89" t="n">
        <v>4603.05</v>
      </c>
      <c r="AL284" s="89"/>
      <c r="AM284" s="89"/>
      <c r="AN284" s="65"/>
    </row>
    <row r="285" customFormat="false" ht="15" hidden="false" customHeight="false" outlineLevel="0" collapsed="false">
      <c r="AN285" s="65"/>
    </row>
    <row r="286" customFormat="false" ht="15" hidden="false" customHeight="false" outlineLevel="0" collapsed="false">
      <c r="AN286" s="65"/>
    </row>
    <row r="287" customFormat="false" ht="15" hidden="false" customHeight="false" outlineLevel="0" collapsed="false">
      <c r="AN287" s="65"/>
    </row>
    <row r="288" customFormat="false" ht="15" hidden="false" customHeight="false" outlineLevel="0" collapsed="false">
      <c r="AN288" s="65"/>
    </row>
    <row r="289" customFormat="false" ht="48" hidden="false" customHeight="false" outlineLevel="0" collapsed="false">
      <c r="B289" s="5"/>
      <c r="C289" s="6"/>
      <c r="D289" s="7"/>
      <c r="E289" s="8"/>
      <c r="F289" s="8"/>
      <c r="G289" s="8"/>
      <c r="H289" s="9"/>
      <c r="I289" s="9"/>
      <c r="J289" s="9" t="s">
        <v>1</v>
      </c>
      <c r="K289" s="10"/>
      <c r="L289" s="8"/>
      <c r="M289" s="8"/>
      <c r="N289" s="11"/>
      <c r="O289" s="12"/>
      <c r="P289" s="12"/>
      <c r="Q289" s="13"/>
      <c r="R289" s="12"/>
      <c r="S289" s="14"/>
      <c r="T289" s="15"/>
      <c r="U289" s="15"/>
      <c r="V289" s="16"/>
      <c r="W289" s="17" t="s">
        <v>2</v>
      </c>
      <c r="X289" s="16"/>
      <c r="Y289" s="16"/>
      <c r="Z289" s="18"/>
      <c r="AA289" s="19"/>
      <c r="AB289" s="12"/>
      <c r="AC289" s="6" t="s">
        <v>3</v>
      </c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5"/>
    </row>
    <row r="290" customFormat="false" ht="48.75" hidden="false" customHeight="false" outlineLevel="0" collapsed="false">
      <c r="B290" s="20" t="s">
        <v>4</v>
      </c>
      <c r="C290" s="21" t="s">
        <v>5</v>
      </c>
      <c r="D290" s="21" t="s">
        <v>6</v>
      </c>
      <c r="E290" s="22" t="s">
        <v>7</v>
      </c>
      <c r="F290" s="22" t="s">
        <v>8</v>
      </c>
      <c r="G290" s="22" t="s">
        <v>9</v>
      </c>
      <c r="H290" s="23" t="s">
        <v>10</v>
      </c>
      <c r="I290" s="24"/>
      <c r="J290" s="25" t="s">
        <v>11</v>
      </c>
      <c r="K290" s="26" t="s">
        <v>12</v>
      </c>
      <c r="L290" s="27" t="s">
        <v>13</v>
      </c>
      <c r="M290" s="27" t="s">
        <v>14</v>
      </c>
      <c r="N290" s="27" t="s">
        <v>15</v>
      </c>
      <c r="O290" s="28" t="s">
        <v>16</v>
      </c>
      <c r="P290" s="29"/>
      <c r="Q290" s="30" t="s">
        <v>17</v>
      </c>
      <c r="R290" s="30" t="s">
        <v>18</v>
      </c>
      <c r="S290" s="30" t="s">
        <v>19</v>
      </c>
      <c r="T290" s="22" t="s">
        <v>20</v>
      </c>
      <c r="U290" s="22" t="s">
        <v>21</v>
      </c>
      <c r="V290" s="25" t="s">
        <v>22</v>
      </c>
      <c r="W290" s="25" t="s">
        <v>23</v>
      </c>
      <c r="X290" s="27" t="s">
        <v>24</v>
      </c>
      <c r="Y290" s="27" t="s">
        <v>25</v>
      </c>
      <c r="Z290" s="31" t="s">
        <v>26</v>
      </c>
      <c r="AA290" s="32" t="s">
        <v>27</v>
      </c>
      <c r="AB290" s="33" t="s">
        <v>28</v>
      </c>
      <c r="AC290" s="33" t="s">
        <v>29</v>
      </c>
      <c r="AD290" s="34" t="s">
        <v>30</v>
      </c>
      <c r="AE290" s="34" t="s">
        <v>31</v>
      </c>
      <c r="AF290" s="35" t="s">
        <v>32</v>
      </c>
      <c r="AG290" s="35" t="s">
        <v>33</v>
      </c>
      <c r="AH290" s="36" t="s">
        <v>34</v>
      </c>
      <c r="AI290" s="36" t="s">
        <v>35</v>
      </c>
      <c r="AJ290" s="37" t="s">
        <v>36</v>
      </c>
      <c r="AK290" s="37" t="s">
        <v>37</v>
      </c>
      <c r="AL290" s="38" t="s">
        <v>38</v>
      </c>
      <c r="AM290" s="38" t="s">
        <v>39</v>
      </c>
      <c r="AN290" s="65"/>
    </row>
    <row r="291" customFormat="false" ht="15.75" hidden="false" customHeight="true" outlineLevel="0" collapsed="false">
      <c r="B291" s="39" t="s">
        <v>40</v>
      </c>
      <c r="C291" s="40" t="n">
        <v>33</v>
      </c>
      <c r="D291" s="41" t="s">
        <v>41</v>
      </c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3"/>
      <c r="AN291" s="65"/>
    </row>
    <row r="292" customFormat="false" ht="24" hidden="false" customHeight="false" outlineLevel="0" collapsed="false">
      <c r="A292" s="1" t="s">
        <v>269</v>
      </c>
      <c r="B292" s="44" t="s">
        <v>43</v>
      </c>
      <c r="C292" s="45" t="s">
        <v>270</v>
      </c>
      <c r="D292" s="46" t="s">
        <v>266</v>
      </c>
      <c r="E292" s="47" t="n">
        <v>0</v>
      </c>
      <c r="F292" s="48" t="n">
        <v>0</v>
      </c>
      <c r="G292" s="47" t="n">
        <v>0</v>
      </c>
      <c r="H292" s="49" t="n">
        <v>0</v>
      </c>
      <c r="I292" s="50"/>
      <c r="J292" s="51" t="n">
        <v>0</v>
      </c>
      <c r="K292" s="52" t="n">
        <v>0</v>
      </c>
      <c r="L292" s="53" t="n">
        <v>100</v>
      </c>
      <c r="M292" s="54" t="n">
        <v>150</v>
      </c>
      <c r="N292" s="53" t="n">
        <v>140</v>
      </c>
      <c r="O292" s="55" t="s">
        <v>223</v>
      </c>
      <c r="P292" s="56" t="s">
        <v>267</v>
      </c>
      <c r="Q292" s="57" t="s">
        <v>268</v>
      </c>
      <c r="R292" s="58" t="n">
        <v>5909991451332</v>
      </c>
      <c r="S292" s="46" t="n">
        <v>1</v>
      </c>
      <c r="T292" s="48" t="n">
        <v>0</v>
      </c>
      <c r="U292" s="48" t="n">
        <v>0</v>
      </c>
      <c r="V292" s="51" t="n">
        <v>0</v>
      </c>
      <c r="W292" s="59" t="n">
        <v>0</v>
      </c>
      <c r="X292" s="54" t="n">
        <v>150</v>
      </c>
      <c r="Y292" s="53" t="n">
        <v>140</v>
      </c>
      <c r="Z292" s="60" t="n">
        <v>112.16</v>
      </c>
      <c r="AA292" s="61" t="n">
        <v>0.08</v>
      </c>
      <c r="AB292" s="62" t="n">
        <v>0</v>
      </c>
      <c r="AC292" s="62" t="n">
        <v>0</v>
      </c>
      <c r="AD292" s="63" t="n">
        <v>0</v>
      </c>
      <c r="AE292" s="63" t="n">
        <v>0</v>
      </c>
      <c r="AF292" s="64" t="n">
        <v>16824</v>
      </c>
      <c r="AG292" s="64" t="n">
        <v>18169.92</v>
      </c>
      <c r="AH292" s="62" t="n">
        <v>0</v>
      </c>
      <c r="AI292" s="62" t="n">
        <v>0</v>
      </c>
      <c r="AJ292" s="63" t="n">
        <v>0</v>
      </c>
      <c r="AK292" s="63" t="n">
        <v>0</v>
      </c>
      <c r="AL292" s="64" t="n">
        <v>15702.4</v>
      </c>
      <c r="AM292" s="64" t="n">
        <v>16958.59</v>
      </c>
      <c r="AN292" s="65"/>
    </row>
    <row r="293" customFormat="false" ht="36.75" hidden="false" customHeight="false" outlineLevel="0" collapsed="false">
      <c r="A293" s="1" t="s">
        <v>271</v>
      </c>
      <c r="B293" s="44" t="s">
        <v>50</v>
      </c>
      <c r="C293" s="45" t="s">
        <v>272</v>
      </c>
      <c r="D293" s="46" t="s">
        <v>266</v>
      </c>
      <c r="E293" s="47" t="n">
        <v>0</v>
      </c>
      <c r="F293" s="48" t="n">
        <v>0</v>
      </c>
      <c r="G293" s="47" t="n">
        <v>0</v>
      </c>
      <c r="H293" s="49" t="n">
        <v>0</v>
      </c>
      <c r="I293" s="50"/>
      <c r="J293" s="51" t="n">
        <v>0</v>
      </c>
      <c r="K293" s="52" t="n">
        <v>0</v>
      </c>
      <c r="L293" s="53" t="n">
        <v>150</v>
      </c>
      <c r="M293" s="54" t="n">
        <v>300</v>
      </c>
      <c r="N293" s="53" t="n">
        <v>290</v>
      </c>
      <c r="O293" s="55" t="s">
        <v>223</v>
      </c>
      <c r="P293" s="56" t="s">
        <v>273</v>
      </c>
      <c r="Q293" s="57" t="s">
        <v>274</v>
      </c>
      <c r="R293" s="58" t="n">
        <v>5909991451349</v>
      </c>
      <c r="S293" s="46" t="n">
        <v>1</v>
      </c>
      <c r="T293" s="48" t="n">
        <v>0</v>
      </c>
      <c r="U293" s="48" t="n">
        <v>0</v>
      </c>
      <c r="V293" s="51" t="n">
        <v>0</v>
      </c>
      <c r="W293" s="59" t="n">
        <v>0</v>
      </c>
      <c r="X293" s="54" t="n">
        <v>300</v>
      </c>
      <c r="Y293" s="53" t="n">
        <v>290</v>
      </c>
      <c r="Z293" s="60" t="n">
        <v>410.57</v>
      </c>
      <c r="AA293" s="61" t="n">
        <v>0.08</v>
      </c>
      <c r="AB293" s="62" t="n">
        <v>0</v>
      </c>
      <c r="AC293" s="62" t="n">
        <v>0</v>
      </c>
      <c r="AD293" s="63" t="n">
        <v>0</v>
      </c>
      <c r="AE293" s="63" t="n">
        <v>0</v>
      </c>
      <c r="AF293" s="64" t="n">
        <v>123171</v>
      </c>
      <c r="AG293" s="64" t="n">
        <v>133024.68</v>
      </c>
      <c r="AH293" s="62" t="n">
        <v>0</v>
      </c>
      <c r="AI293" s="62" t="n">
        <v>0</v>
      </c>
      <c r="AJ293" s="63" t="n">
        <v>0</v>
      </c>
      <c r="AK293" s="63" t="n">
        <v>0</v>
      </c>
      <c r="AL293" s="64" t="n">
        <v>119065.3</v>
      </c>
      <c r="AM293" s="64" t="n">
        <v>128590.52</v>
      </c>
      <c r="AN293" s="65"/>
    </row>
    <row r="294" customFormat="false" ht="15.75" hidden="false" customHeight="false" outlineLevel="0" collapsed="false">
      <c r="B294" s="5"/>
      <c r="C294" s="6"/>
      <c r="D294" s="6"/>
      <c r="E294" s="66"/>
      <c r="F294" s="66"/>
      <c r="G294" s="66"/>
      <c r="H294" s="66"/>
      <c r="I294" s="66"/>
      <c r="J294" s="66"/>
      <c r="K294" s="67"/>
      <c r="L294" s="66"/>
      <c r="M294" s="66"/>
      <c r="N294" s="12"/>
      <c r="O294" s="12"/>
      <c r="P294" s="12"/>
      <c r="Q294" s="13"/>
      <c r="R294" s="12"/>
      <c r="S294" s="12"/>
      <c r="T294" s="68"/>
      <c r="U294" s="68"/>
      <c r="V294" s="12"/>
      <c r="W294" s="69"/>
      <c r="X294" s="12"/>
      <c r="Y294" s="12"/>
      <c r="Z294" s="70"/>
      <c r="AA294" s="71" t="s">
        <v>103</v>
      </c>
      <c r="AB294" s="72" t="n">
        <v>0</v>
      </c>
      <c r="AC294" s="72" t="n">
        <v>0</v>
      </c>
      <c r="AD294" s="72" t="n">
        <v>0</v>
      </c>
      <c r="AE294" s="72" t="n">
        <v>0</v>
      </c>
      <c r="AF294" s="72" t="n">
        <v>139995</v>
      </c>
      <c r="AG294" s="72" t="n">
        <v>151194.6</v>
      </c>
      <c r="AH294" s="72" t="n">
        <v>0</v>
      </c>
      <c r="AI294" s="72" t="n">
        <v>0</v>
      </c>
      <c r="AJ294" s="72" t="n">
        <v>0</v>
      </c>
      <c r="AK294" s="72" t="n">
        <v>0</v>
      </c>
      <c r="AL294" s="72" t="n">
        <v>134767.7</v>
      </c>
      <c r="AM294" s="73" t="n">
        <v>145549.11</v>
      </c>
      <c r="AN294" s="65"/>
    </row>
    <row r="295" customFormat="false" ht="15.75" hidden="false" customHeight="false" outlineLevel="0" collapsed="false">
      <c r="B295" s="5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70"/>
      <c r="AA295" s="12"/>
      <c r="AB295" s="12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5"/>
    </row>
    <row r="296" customFormat="false" ht="15.75" hidden="false" customHeight="false" outlineLevel="0" collapsed="false">
      <c r="B296" s="5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70"/>
      <c r="AA296" s="12"/>
      <c r="AB296" s="74"/>
      <c r="AC296" s="75"/>
      <c r="AD296" s="75"/>
      <c r="AE296" s="75"/>
      <c r="AF296" s="75"/>
      <c r="AG296" s="76" t="s">
        <v>40</v>
      </c>
      <c r="AH296" s="77" t="n">
        <v>33</v>
      </c>
      <c r="AI296" s="75"/>
      <c r="AJ296" s="75"/>
      <c r="AK296" s="75"/>
      <c r="AL296" s="75"/>
      <c r="AM296" s="78"/>
      <c r="AN296" s="65"/>
    </row>
    <row r="297" customFormat="false" ht="15" hidden="false" customHeight="true" outlineLevel="0" collapsed="false">
      <c r="B297" s="5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70"/>
      <c r="AA297" s="12"/>
      <c r="AB297" s="79" t="s">
        <v>104</v>
      </c>
      <c r="AC297" s="79"/>
      <c r="AD297" s="79"/>
      <c r="AE297" s="79" t="s">
        <v>105</v>
      </c>
      <c r="AF297" s="79"/>
      <c r="AG297" s="79"/>
      <c r="AH297" s="79" t="s">
        <v>106</v>
      </c>
      <c r="AI297" s="79"/>
      <c r="AJ297" s="79"/>
      <c r="AK297" s="79" t="s">
        <v>107</v>
      </c>
      <c r="AL297" s="79"/>
      <c r="AM297" s="79"/>
      <c r="AN297" s="65"/>
    </row>
    <row r="298" customFormat="false" ht="15" hidden="false" customHeight="false" outlineLevel="0" collapsed="false">
      <c r="B298" s="5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70"/>
      <c r="AA298" s="12"/>
      <c r="AB298" s="80" t="s">
        <v>108</v>
      </c>
      <c r="AC298" s="81" t="s">
        <v>109</v>
      </c>
      <c r="AD298" s="82" t="s">
        <v>110</v>
      </c>
      <c r="AE298" s="80" t="s">
        <v>108</v>
      </c>
      <c r="AF298" s="81" t="s">
        <v>109</v>
      </c>
      <c r="AG298" s="82" t="s">
        <v>110</v>
      </c>
      <c r="AH298" s="80" t="s">
        <v>108</v>
      </c>
      <c r="AI298" s="81" t="s">
        <v>109</v>
      </c>
      <c r="AJ298" s="82" t="s">
        <v>110</v>
      </c>
      <c r="AK298" s="80" t="s">
        <v>108</v>
      </c>
      <c r="AL298" s="81" t="s">
        <v>109</v>
      </c>
      <c r="AM298" s="82" t="s">
        <v>110</v>
      </c>
      <c r="AN298" s="65"/>
    </row>
    <row r="299" customFormat="false" ht="15.75" hidden="false" customHeight="false" outlineLevel="0" collapsed="false">
      <c r="B299" s="5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70"/>
      <c r="AA299" s="12"/>
      <c r="AB299" s="83" t="n">
        <v>0</v>
      </c>
      <c r="AC299" s="84" t="n">
        <v>0</v>
      </c>
      <c r="AD299" s="85" t="n">
        <v>139995</v>
      </c>
      <c r="AE299" s="86" t="n">
        <v>0</v>
      </c>
      <c r="AF299" s="84" t="n">
        <v>0</v>
      </c>
      <c r="AG299" s="85" t="n">
        <v>151194.6</v>
      </c>
      <c r="AH299" s="86" t="n">
        <v>0</v>
      </c>
      <c r="AI299" s="84" t="n">
        <v>0</v>
      </c>
      <c r="AJ299" s="85" t="n">
        <v>134767.7</v>
      </c>
      <c r="AK299" s="86" t="n">
        <v>0</v>
      </c>
      <c r="AL299" s="84" t="n">
        <v>0</v>
      </c>
      <c r="AM299" s="85" t="n">
        <v>145549.11</v>
      </c>
      <c r="AN299" s="65"/>
    </row>
    <row r="300" customFormat="false" ht="15.75" hidden="false" customHeight="true" outlineLevel="0" collapsed="false">
      <c r="B300" s="5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70"/>
      <c r="AA300" s="12"/>
      <c r="AB300" s="87" t="n">
        <v>139995</v>
      </c>
      <c r="AC300" s="87"/>
      <c r="AD300" s="87"/>
      <c r="AE300" s="88" t="n">
        <v>151194.6</v>
      </c>
      <c r="AF300" s="88"/>
      <c r="AG300" s="88"/>
      <c r="AH300" s="88" t="n">
        <v>134767.7</v>
      </c>
      <c r="AI300" s="88"/>
      <c r="AJ300" s="88"/>
      <c r="AK300" s="89" t="n">
        <v>145549.11</v>
      </c>
      <c r="AL300" s="89"/>
      <c r="AM300" s="89"/>
      <c r="AN300" s="65"/>
    </row>
    <row r="301" customFormat="false" ht="15" hidden="false" customHeight="false" outlineLevel="0" collapsed="false">
      <c r="AN301" s="65"/>
    </row>
    <row r="302" customFormat="false" ht="15" hidden="false" customHeight="false" outlineLevel="0" collapsed="false">
      <c r="AN302" s="65"/>
    </row>
    <row r="303" customFormat="false" ht="15" hidden="false" customHeight="false" outlineLevel="0" collapsed="false">
      <c r="AN303" s="65"/>
    </row>
    <row r="304" customFormat="false" ht="15" hidden="false" customHeight="false" outlineLevel="0" collapsed="false">
      <c r="AN304" s="65"/>
    </row>
    <row r="305" customFormat="false" ht="48" hidden="false" customHeight="false" outlineLevel="0" collapsed="false">
      <c r="B305" s="5"/>
      <c r="C305" s="6"/>
      <c r="D305" s="7"/>
      <c r="E305" s="8"/>
      <c r="F305" s="8"/>
      <c r="G305" s="8"/>
      <c r="H305" s="9"/>
      <c r="I305" s="9"/>
      <c r="J305" s="9" t="s">
        <v>1</v>
      </c>
      <c r="K305" s="10"/>
      <c r="L305" s="8"/>
      <c r="M305" s="8"/>
      <c r="N305" s="11"/>
      <c r="O305" s="12"/>
      <c r="P305" s="12"/>
      <c r="Q305" s="13"/>
      <c r="R305" s="12"/>
      <c r="S305" s="14"/>
      <c r="T305" s="15"/>
      <c r="U305" s="15"/>
      <c r="V305" s="16"/>
      <c r="W305" s="17" t="s">
        <v>2</v>
      </c>
      <c r="X305" s="16"/>
      <c r="Y305" s="16"/>
      <c r="Z305" s="18"/>
      <c r="AA305" s="19"/>
      <c r="AB305" s="12"/>
      <c r="AC305" s="6" t="s">
        <v>3</v>
      </c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5"/>
    </row>
    <row r="306" customFormat="false" ht="48.75" hidden="false" customHeight="false" outlineLevel="0" collapsed="false">
      <c r="B306" s="20" t="s">
        <v>4</v>
      </c>
      <c r="C306" s="21" t="s">
        <v>5</v>
      </c>
      <c r="D306" s="21" t="s">
        <v>6</v>
      </c>
      <c r="E306" s="22" t="s">
        <v>7</v>
      </c>
      <c r="F306" s="22" t="s">
        <v>8</v>
      </c>
      <c r="G306" s="22" t="s">
        <v>9</v>
      </c>
      <c r="H306" s="23" t="s">
        <v>10</v>
      </c>
      <c r="I306" s="24"/>
      <c r="J306" s="25" t="s">
        <v>11</v>
      </c>
      <c r="K306" s="26" t="s">
        <v>12</v>
      </c>
      <c r="L306" s="27" t="s">
        <v>13</v>
      </c>
      <c r="M306" s="27" t="s">
        <v>14</v>
      </c>
      <c r="N306" s="27" t="s">
        <v>15</v>
      </c>
      <c r="O306" s="28" t="s">
        <v>16</v>
      </c>
      <c r="P306" s="29"/>
      <c r="Q306" s="30" t="s">
        <v>17</v>
      </c>
      <c r="R306" s="30" t="s">
        <v>18</v>
      </c>
      <c r="S306" s="30" t="s">
        <v>19</v>
      </c>
      <c r="T306" s="22" t="s">
        <v>20</v>
      </c>
      <c r="U306" s="22" t="s">
        <v>21</v>
      </c>
      <c r="V306" s="25" t="s">
        <v>22</v>
      </c>
      <c r="W306" s="25" t="s">
        <v>23</v>
      </c>
      <c r="X306" s="27" t="s">
        <v>24</v>
      </c>
      <c r="Y306" s="27" t="s">
        <v>25</v>
      </c>
      <c r="Z306" s="31" t="s">
        <v>26</v>
      </c>
      <c r="AA306" s="32" t="s">
        <v>27</v>
      </c>
      <c r="AB306" s="33" t="s">
        <v>28</v>
      </c>
      <c r="AC306" s="33" t="s">
        <v>29</v>
      </c>
      <c r="AD306" s="34" t="s">
        <v>30</v>
      </c>
      <c r="AE306" s="34" t="s">
        <v>31</v>
      </c>
      <c r="AF306" s="35" t="s">
        <v>32</v>
      </c>
      <c r="AG306" s="35" t="s">
        <v>33</v>
      </c>
      <c r="AH306" s="36" t="s">
        <v>34</v>
      </c>
      <c r="AI306" s="36" t="s">
        <v>35</v>
      </c>
      <c r="AJ306" s="37" t="s">
        <v>36</v>
      </c>
      <c r="AK306" s="37" t="s">
        <v>37</v>
      </c>
      <c r="AL306" s="38" t="s">
        <v>38</v>
      </c>
      <c r="AM306" s="38" t="s">
        <v>39</v>
      </c>
      <c r="AN306" s="65"/>
    </row>
    <row r="307" customFormat="false" ht="15.75" hidden="false" customHeight="true" outlineLevel="0" collapsed="false">
      <c r="B307" s="39" t="s">
        <v>40</v>
      </c>
      <c r="C307" s="40" t="n">
        <v>38</v>
      </c>
      <c r="D307" s="41" t="s">
        <v>41</v>
      </c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3"/>
      <c r="AN307" s="65"/>
    </row>
    <row r="308" customFormat="false" ht="36.75" hidden="false" customHeight="false" outlineLevel="0" collapsed="false">
      <c r="A308" s="1" t="s">
        <v>275</v>
      </c>
      <c r="B308" s="44" t="s">
        <v>43</v>
      </c>
      <c r="C308" s="45" t="s">
        <v>276</v>
      </c>
      <c r="D308" s="46" t="s">
        <v>45</v>
      </c>
      <c r="E308" s="47" t="n">
        <v>1</v>
      </c>
      <c r="F308" s="48" t="n">
        <v>30</v>
      </c>
      <c r="G308" s="47" t="n">
        <v>25</v>
      </c>
      <c r="H308" s="49" t="n">
        <v>50</v>
      </c>
      <c r="I308" s="50"/>
      <c r="J308" s="51" t="n">
        <v>90</v>
      </c>
      <c r="K308" s="52" t="n">
        <v>85</v>
      </c>
      <c r="L308" s="53" t="n">
        <v>25</v>
      </c>
      <c r="M308" s="54" t="n">
        <v>120</v>
      </c>
      <c r="N308" s="53" t="n">
        <v>110</v>
      </c>
      <c r="O308" s="55" t="s">
        <v>277</v>
      </c>
      <c r="P308" s="56" t="s">
        <v>278</v>
      </c>
      <c r="Q308" s="57" t="s">
        <v>279</v>
      </c>
      <c r="R308" s="58" t="n">
        <v>3400930230268</v>
      </c>
      <c r="S308" s="46" t="n">
        <v>4</v>
      </c>
      <c r="T308" s="48" t="n">
        <v>30</v>
      </c>
      <c r="U308" s="48" t="n">
        <v>25</v>
      </c>
      <c r="V308" s="51" t="n">
        <v>90</v>
      </c>
      <c r="W308" s="59" t="n">
        <v>85</v>
      </c>
      <c r="X308" s="54" t="n">
        <v>120</v>
      </c>
      <c r="Y308" s="53" t="n">
        <v>110</v>
      </c>
      <c r="Z308" s="60" t="n">
        <v>2906.48</v>
      </c>
      <c r="AA308" s="61" t="n">
        <v>0.08</v>
      </c>
      <c r="AB308" s="62" t="n">
        <v>87194.4</v>
      </c>
      <c r="AC308" s="62" t="n">
        <v>94169.95</v>
      </c>
      <c r="AD308" s="63" t="n">
        <v>261583.2</v>
      </c>
      <c r="AE308" s="63" t="n">
        <v>282509.86</v>
      </c>
      <c r="AF308" s="64" t="n">
        <v>348777.6</v>
      </c>
      <c r="AG308" s="64" t="n">
        <v>376679.81</v>
      </c>
      <c r="AH308" s="62" t="n">
        <v>72662</v>
      </c>
      <c r="AI308" s="62" t="n">
        <v>78474.96</v>
      </c>
      <c r="AJ308" s="63" t="n">
        <v>247050.8</v>
      </c>
      <c r="AK308" s="63" t="n">
        <v>266814.86</v>
      </c>
      <c r="AL308" s="64" t="n">
        <v>319712.8</v>
      </c>
      <c r="AM308" s="64" t="n">
        <v>345289.82</v>
      </c>
      <c r="AN308" s="65"/>
    </row>
    <row r="309" customFormat="false" ht="15.75" hidden="false" customHeight="false" outlineLevel="0" collapsed="false">
      <c r="B309" s="5"/>
      <c r="C309" s="6"/>
      <c r="D309" s="6"/>
      <c r="E309" s="66"/>
      <c r="F309" s="66"/>
      <c r="G309" s="66"/>
      <c r="H309" s="66"/>
      <c r="I309" s="66"/>
      <c r="J309" s="66"/>
      <c r="K309" s="67"/>
      <c r="L309" s="66"/>
      <c r="M309" s="66"/>
      <c r="N309" s="12"/>
      <c r="O309" s="12"/>
      <c r="P309" s="12"/>
      <c r="Q309" s="13"/>
      <c r="R309" s="12"/>
      <c r="S309" s="12"/>
      <c r="T309" s="68"/>
      <c r="U309" s="68"/>
      <c r="V309" s="12"/>
      <c r="W309" s="69"/>
      <c r="X309" s="12"/>
      <c r="Y309" s="12"/>
      <c r="Z309" s="70"/>
      <c r="AA309" s="71" t="s">
        <v>103</v>
      </c>
      <c r="AB309" s="72" t="n">
        <v>87194.4</v>
      </c>
      <c r="AC309" s="72" t="n">
        <v>94169.95</v>
      </c>
      <c r="AD309" s="72" t="n">
        <v>261583.2</v>
      </c>
      <c r="AE309" s="72" t="n">
        <v>282509.86</v>
      </c>
      <c r="AF309" s="72" t="n">
        <v>348777.6</v>
      </c>
      <c r="AG309" s="72" t="n">
        <v>376679.81</v>
      </c>
      <c r="AH309" s="72" t="n">
        <v>72662</v>
      </c>
      <c r="AI309" s="72" t="n">
        <v>78474.96</v>
      </c>
      <c r="AJ309" s="72" t="n">
        <v>247050.8</v>
      </c>
      <c r="AK309" s="72" t="n">
        <v>266814.86</v>
      </c>
      <c r="AL309" s="72" t="n">
        <v>319712.8</v>
      </c>
      <c r="AM309" s="73" t="n">
        <v>345289.82</v>
      </c>
      <c r="AN309" s="65"/>
    </row>
    <row r="310" customFormat="false" ht="15.75" hidden="false" customHeight="false" outlineLevel="0" collapsed="false">
      <c r="B310" s="5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70"/>
      <c r="AA310" s="12"/>
      <c r="AB310" s="12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5"/>
    </row>
    <row r="311" customFormat="false" ht="15.75" hidden="false" customHeight="false" outlineLevel="0" collapsed="false">
      <c r="B311" s="5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70"/>
      <c r="AA311" s="12"/>
      <c r="AB311" s="74"/>
      <c r="AC311" s="75"/>
      <c r="AD311" s="75"/>
      <c r="AE311" s="75"/>
      <c r="AF311" s="75"/>
      <c r="AG311" s="76" t="s">
        <v>40</v>
      </c>
      <c r="AH311" s="77" t="n">
        <v>38</v>
      </c>
      <c r="AI311" s="75"/>
      <c r="AJ311" s="75"/>
      <c r="AK311" s="75"/>
      <c r="AL311" s="75"/>
      <c r="AM311" s="78"/>
      <c r="AN311" s="65"/>
    </row>
    <row r="312" customFormat="false" ht="15" hidden="false" customHeight="true" outlineLevel="0" collapsed="false">
      <c r="B312" s="5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70"/>
      <c r="AA312" s="12"/>
      <c r="AB312" s="79" t="s">
        <v>104</v>
      </c>
      <c r="AC312" s="79"/>
      <c r="AD312" s="79"/>
      <c r="AE312" s="79" t="s">
        <v>105</v>
      </c>
      <c r="AF312" s="79"/>
      <c r="AG312" s="79"/>
      <c r="AH312" s="79" t="s">
        <v>106</v>
      </c>
      <c r="AI312" s="79"/>
      <c r="AJ312" s="79"/>
      <c r="AK312" s="79" t="s">
        <v>107</v>
      </c>
      <c r="AL312" s="79"/>
      <c r="AM312" s="79"/>
      <c r="AN312" s="65"/>
    </row>
    <row r="313" customFormat="false" ht="15" hidden="false" customHeight="false" outlineLevel="0" collapsed="false">
      <c r="B313" s="5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70"/>
      <c r="AA313" s="12"/>
      <c r="AB313" s="80" t="s">
        <v>108</v>
      </c>
      <c r="AC313" s="81" t="s">
        <v>109</v>
      </c>
      <c r="AD313" s="82" t="s">
        <v>110</v>
      </c>
      <c r="AE313" s="80" t="s">
        <v>108</v>
      </c>
      <c r="AF313" s="81" t="s">
        <v>109</v>
      </c>
      <c r="AG313" s="82" t="s">
        <v>110</v>
      </c>
      <c r="AH313" s="80" t="s">
        <v>108</v>
      </c>
      <c r="AI313" s="81" t="s">
        <v>109</v>
      </c>
      <c r="AJ313" s="82" t="s">
        <v>110</v>
      </c>
      <c r="AK313" s="80" t="s">
        <v>108</v>
      </c>
      <c r="AL313" s="81" t="s">
        <v>109</v>
      </c>
      <c r="AM313" s="82" t="s">
        <v>110</v>
      </c>
      <c r="AN313" s="65"/>
    </row>
    <row r="314" customFormat="false" ht="15.75" hidden="false" customHeight="false" outlineLevel="0" collapsed="false">
      <c r="B314" s="5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70"/>
      <c r="AA314" s="12"/>
      <c r="AB314" s="83" t="n">
        <v>87194.4</v>
      </c>
      <c r="AC314" s="84" t="n">
        <v>261583.2</v>
      </c>
      <c r="AD314" s="85" t="n">
        <v>348777.6</v>
      </c>
      <c r="AE314" s="86" t="n">
        <v>94169.95</v>
      </c>
      <c r="AF314" s="84" t="n">
        <v>282509.86</v>
      </c>
      <c r="AG314" s="85" t="n">
        <v>376679.81</v>
      </c>
      <c r="AH314" s="86" t="n">
        <v>72662</v>
      </c>
      <c r="AI314" s="84" t="n">
        <v>247050.8</v>
      </c>
      <c r="AJ314" s="85" t="n">
        <v>319712.8</v>
      </c>
      <c r="AK314" s="86" t="n">
        <v>78474.96</v>
      </c>
      <c r="AL314" s="84" t="n">
        <v>266814.86</v>
      </c>
      <c r="AM314" s="85" t="n">
        <v>345289.82</v>
      </c>
      <c r="AN314" s="65"/>
    </row>
    <row r="315" customFormat="false" ht="15.75" hidden="false" customHeight="true" outlineLevel="0" collapsed="false">
      <c r="B315" s="5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70"/>
      <c r="AA315" s="12"/>
      <c r="AB315" s="87" t="n">
        <v>697555.2</v>
      </c>
      <c r="AC315" s="87"/>
      <c r="AD315" s="87"/>
      <c r="AE315" s="88" t="n">
        <v>753359.62</v>
      </c>
      <c r="AF315" s="88"/>
      <c r="AG315" s="88"/>
      <c r="AH315" s="88" t="n">
        <v>639425.6</v>
      </c>
      <c r="AI315" s="88"/>
      <c r="AJ315" s="88"/>
      <c r="AK315" s="89" t="n">
        <v>690579.64</v>
      </c>
      <c r="AL315" s="89"/>
      <c r="AM315" s="89"/>
      <c r="AN315" s="65"/>
    </row>
    <row r="316" customFormat="false" ht="15" hidden="false" customHeight="false" outlineLevel="0" collapsed="false">
      <c r="AN316" s="65"/>
    </row>
    <row r="317" customFormat="false" ht="15" hidden="false" customHeight="false" outlineLevel="0" collapsed="false">
      <c r="AN317" s="65"/>
    </row>
    <row r="318" customFormat="false" ht="15" hidden="false" customHeight="false" outlineLevel="0" collapsed="false">
      <c r="AN318" s="65"/>
    </row>
    <row r="319" customFormat="false" ht="15" hidden="false" customHeight="false" outlineLevel="0" collapsed="false">
      <c r="AN319" s="65"/>
    </row>
    <row r="320" customFormat="false" ht="48" hidden="false" customHeight="false" outlineLevel="0" collapsed="false">
      <c r="B320" s="5"/>
      <c r="C320" s="6"/>
      <c r="D320" s="7"/>
      <c r="E320" s="8"/>
      <c r="F320" s="8"/>
      <c r="G320" s="8"/>
      <c r="H320" s="9"/>
      <c r="I320" s="9"/>
      <c r="J320" s="9" t="s">
        <v>1</v>
      </c>
      <c r="K320" s="10"/>
      <c r="L320" s="8"/>
      <c r="M320" s="8"/>
      <c r="N320" s="11"/>
      <c r="O320" s="12"/>
      <c r="P320" s="12"/>
      <c r="Q320" s="13"/>
      <c r="R320" s="12"/>
      <c r="S320" s="14"/>
      <c r="T320" s="15"/>
      <c r="U320" s="15"/>
      <c r="V320" s="16"/>
      <c r="W320" s="17" t="s">
        <v>2</v>
      </c>
      <c r="X320" s="16"/>
      <c r="Y320" s="16"/>
      <c r="Z320" s="18"/>
      <c r="AA320" s="19"/>
      <c r="AB320" s="12"/>
      <c r="AC320" s="6" t="s">
        <v>3</v>
      </c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5"/>
    </row>
    <row r="321" customFormat="false" ht="48.75" hidden="false" customHeight="false" outlineLevel="0" collapsed="false">
      <c r="B321" s="20" t="s">
        <v>4</v>
      </c>
      <c r="C321" s="21" t="s">
        <v>5</v>
      </c>
      <c r="D321" s="21" t="s">
        <v>6</v>
      </c>
      <c r="E321" s="22" t="s">
        <v>7</v>
      </c>
      <c r="F321" s="22" t="s">
        <v>8</v>
      </c>
      <c r="G321" s="22" t="s">
        <v>9</v>
      </c>
      <c r="H321" s="23" t="s">
        <v>10</v>
      </c>
      <c r="I321" s="24"/>
      <c r="J321" s="25" t="s">
        <v>11</v>
      </c>
      <c r="K321" s="26" t="s">
        <v>12</v>
      </c>
      <c r="L321" s="27" t="s">
        <v>13</v>
      </c>
      <c r="M321" s="27" t="s">
        <v>14</v>
      </c>
      <c r="N321" s="27" t="s">
        <v>15</v>
      </c>
      <c r="O321" s="28" t="s">
        <v>16</v>
      </c>
      <c r="P321" s="29"/>
      <c r="Q321" s="30" t="s">
        <v>17</v>
      </c>
      <c r="R321" s="30" t="s">
        <v>18</v>
      </c>
      <c r="S321" s="30" t="s">
        <v>19</v>
      </c>
      <c r="T321" s="22" t="s">
        <v>20</v>
      </c>
      <c r="U321" s="22" t="s">
        <v>21</v>
      </c>
      <c r="V321" s="25" t="s">
        <v>22</v>
      </c>
      <c r="W321" s="25" t="s">
        <v>23</v>
      </c>
      <c r="X321" s="27" t="s">
        <v>24</v>
      </c>
      <c r="Y321" s="27" t="s">
        <v>25</v>
      </c>
      <c r="Z321" s="31" t="s">
        <v>26</v>
      </c>
      <c r="AA321" s="32" t="s">
        <v>27</v>
      </c>
      <c r="AB321" s="33" t="s">
        <v>28</v>
      </c>
      <c r="AC321" s="33" t="s">
        <v>29</v>
      </c>
      <c r="AD321" s="34" t="s">
        <v>30</v>
      </c>
      <c r="AE321" s="34" t="s">
        <v>31</v>
      </c>
      <c r="AF321" s="35" t="s">
        <v>32</v>
      </c>
      <c r="AG321" s="35" t="s">
        <v>33</v>
      </c>
      <c r="AH321" s="36" t="s">
        <v>34</v>
      </c>
      <c r="AI321" s="36" t="s">
        <v>35</v>
      </c>
      <c r="AJ321" s="37" t="s">
        <v>36</v>
      </c>
      <c r="AK321" s="37" t="s">
        <v>37</v>
      </c>
      <c r="AL321" s="38" t="s">
        <v>38</v>
      </c>
      <c r="AM321" s="38" t="s">
        <v>39</v>
      </c>
      <c r="AN321" s="65"/>
    </row>
    <row r="322" customFormat="false" ht="15.75" hidden="false" customHeight="true" outlineLevel="0" collapsed="false">
      <c r="B322" s="39" t="s">
        <v>40</v>
      </c>
      <c r="C322" s="40" t="n">
        <v>43</v>
      </c>
      <c r="D322" s="41" t="s">
        <v>41</v>
      </c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3"/>
      <c r="AN322" s="65"/>
    </row>
    <row r="323" customFormat="false" ht="36.75" hidden="false" customHeight="false" outlineLevel="0" collapsed="false">
      <c r="A323" s="1" t="s">
        <v>280</v>
      </c>
      <c r="B323" s="44" t="s">
        <v>43</v>
      </c>
      <c r="C323" s="45" t="s">
        <v>281</v>
      </c>
      <c r="D323" s="46" t="s">
        <v>45</v>
      </c>
      <c r="E323" s="47" t="n">
        <v>5</v>
      </c>
      <c r="F323" s="48" t="n">
        <v>70</v>
      </c>
      <c r="G323" s="47" t="n">
        <v>65</v>
      </c>
      <c r="H323" s="49" t="n">
        <v>40</v>
      </c>
      <c r="I323" s="50"/>
      <c r="J323" s="51" t="n">
        <v>80</v>
      </c>
      <c r="K323" s="52" t="n">
        <v>70</v>
      </c>
      <c r="L323" s="53" t="n">
        <v>30</v>
      </c>
      <c r="M323" s="54" t="n">
        <v>70</v>
      </c>
      <c r="N323" s="53" t="n">
        <v>65</v>
      </c>
      <c r="O323" s="55" t="s">
        <v>243</v>
      </c>
      <c r="P323" s="56" t="s">
        <v>282</v>
      </c>
      <c r="Q323" s="57" t="s">
        <v>283</v>
      </c>
      <c r="R323" s="58" t="n">
        <v>5907636977100</v>
      </c>
      <c r="S323" s="46" t="n">
        <v>56</v>
      </c>
      <c r="T323" s="48" t="n">
        <v>70</v>
      </c>
      <c r="U323" s="48" t="n">
        <v>65</v>
      </c>
      <c r="V323" s="51" t="n">
        <v>80</v>
      </c>
      <c r="W323" s="59" t="n">
        <v>70</v>
      </c>
      <c r="X323" s="54" t="n">
        <v>70</v>
      </c>
      <c r="Y323" s="53" t="n">
        <v>65</v>
      </c>
      <c r="Z323" s="60" t="n">
        <v>1648.15</v>
      </c>
      <c r="AA323" s="61" t="n">
        <v>0.08</v>
      </c>
      <c r="AB323" s="62" t="n">
        <v>115370.5</v>
      </c>
      <c r="AC323" s="62" t="n">
        <v>124600.14</v>
      </c>
      <c r="AD323" s="63" t="n">
        <v>131852</v>
      </c>
      <c r="AE323" s="63" t="n">
        <v>142400.16</v>
      </c>
      <c r="AF323" s="64" t="n">
        <v>115370.5</v>
      </c>
      <c r="AG323" s="64" t="n">
        <v>124600.14</v>
      </c>
      <c r="AH323" s="62" t="n">
        <v>107129.75</v>
      </c>
      <c r="AI323" s="62" t="n">
        <v>115700.13</v>
      </c>
      <c r="AJ323" s="63" t="n">
        <v>115370.5</v>
      </c>
      <c r="AK323" s="63" t="n">
        <v>124600.14</v>
      </c>
      <c r="AL323" s="64" t="n">
        <v>107129.75</v>
      </c>
      <c r="AM323" s="64" t="n">
        <v>115700.13</v>
      </c>
      <c r="AN323" s="65"/>
    </row>
    <row r="324" customFormat="false" ht="15.75" hidden="false" customHeight="false" outlineLevel="0" collapsed="false">
      <c r="B324" s="5"/>
      <c r="C324" s="6"/>
      <c r="D324" s="6"/>
      <c r="E324" s="66"/>
      <c r="F324" s="66"/>
      <c r="G324" s="66"/>
      <c r="H324" s="66"/>
      <c r="I324" s="66"/>
      <c r="J324" s="66"/>
      <c r="K324" s="67"/>
      <c r="L324" s="66"/>
      <c r="M324" s="66"/>
      <c r="N324" s="12"/>
      <c r="O324" s="12"/>
      <c r="P324" s="12"/>
      <c r="Q324" s="13"/>
      <c r="R324" s="12"/>
      <c r="S324" s="12"/>
      <c r="T324" s="68"/>
      <c r="U324" s="68"/>
      <c r="V324" s="12"/>
      <c r="W324" s="69"/>
      <c r="X324" s="12"/>
      <c r="Y324" s="12"/>
      <c r="Z324" s="70"/>
      <c r="AA324" s="71" t="s">
        <v>103</v>
      </c>
      <c r="AB324" s="72" t="n">
        <v>115370.5</v>
      </c>
      <c r="AC324" s="72" t="n">
        <v>124600.14</v>
      </c>
      <c r="AD324" s="72" t="n">
        <v>131852</v>
      </c>
      <c r="AE324" s="72" t="n">
        <v>142400.16</v>
      </c>
      <c r="AF324" s="72" t="n">
        <v>115370.5</v>
      </c>
      <c r="AG324" s="72" t="n">
        <v>124600.14</v>
      </c>
      <c r="AH324" s="72" t="n">
        <v>107129.75</v>
      </c>
      <c r="AI324" s="72" t="n">
        <v>115700.13</v>
      </c>
      <c r="AJ324" s="72" t="n">
        <v>115370.5</v>
      </c>
      <c r="AK324" s="72" t="n">
        <v>124600.14</v>
      </c>
      <c r="AL324" s="72" t="n">
        <v>107129.75</v>
      </c>
      <c r="AM324" s="73" t="n">
        <v>115700.13</v>
      </c>
      <c r="AN324" s="65"/>
    </row>
    <row r="325" customFormat="false" ht="15.75" hidden="false" customHeight="false" outlineLevel="0" collapsed="false">
      <c r="B325" s="5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70"/>
      <c r="AA325" s="12"/>
      <c r="AB325" s="12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5"/>
    </row>
    <row r="326" customFormat="false" ht="15.75" hidden="false" customHeight="false" outlineLevel="0" collapsed="false">
      <c r="B326" s="5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70"/>
      <c r="AA326" s="12"/>
      <c r="AB326" s="74"/>
      <c r="AC326" s="75"/>
      <c r="AD326" s="75"/>
      <c r="AE326" s="75"/>
      <c r="AF326" s="75"/>
      <c r="AG326" s="76" t="s">
        <v>40</v>
      </c>
      <c r="AH326" s="77" t="n">
        <v>43</v>
      </c>
      <c r="AI326" s="75"/>
      <c r="AJ326" s="75"/>
      <c r="AK326" s="75"/>
      <c r="AL326" s="75"/>
      <c r="AM326" s="78"/>
      <c r="AN326" s="65"/>
    </row>
    <row r="327" customFormat="false" ht="15" hidden="false" customHeight="true" outlineLevel="0" collapsed="false">
      <c r="B327" s="5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70"/>
      <c r="AA327" s="12"/>
      <c r="AB327" s="79" t="s">
        <v>104</v>
      </c>
      <c r="AC327" s="79"/>
      <c r="AD327" s="79"/>
      <c r="AE327" s="79" t="s">
        <v>105</v>
      </c>
      <c r="AF327" s="79"/>
      <c r="AG327" s="79"/>
      <c r="AH327" s="79" t="s">
        <v>106</v>
      </c>
      <c r="AI327" s="79"/>
      <c r="AJ327" s="79"/>
      <c r="AK327" s="79" t="s">
        <v>107</v>
      </c>
      <c r="AL327" s="79"/>
      <c r="AM327" s="79"/>
      <c r="AN327" s="65"/>
    </row>
    <row r="328" customFormat="false" ht="15" hidden="false" customHeight="false" outlineLevel="0" collapsed="false">
      <c r="B328" s="5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70"/>
      <c r="AA328" s="12"/>
      <c r="AB328" s="80" t="s">
        <v>108</v>
      </c>
      <c r="AC328" s="81" t="s">
        <v>109</v>
      </c>
      <c r="AD328" s="82" t="s">
        <v>110</v>
      </c>
      <c r="AE328" s="80" t="s">
        <v>108</v>
      </c>
      <c r="AF328" s="81" t="s">
        <v>109</v>
      </c>
      <c r="AG328" s="82" t="s">
        <v>110</v>
      </c>
      <c r="AH328" s="80" t="s">
        <v>108</v>
      </c>
      <c r="AI328" s="81" t="s">
        <v>109</v>
      </c>
      <c r="AJ328" s="82" t="s">
        <v>110</v>
      </c>
      <c r="AK328" s="80" t="s">
        <v>108</v>
      </c>
      <c r="AL328" s="81" t="s">
        <v>109</v>
      </c>
      <c r="AM328" s="82" t="s">
        <v>110</v>
      </c>
      <c r="AN328" s="65"/>
    </row>
    <row r="329" customFormat="false" ht="15.75" hidden="false" customHeight="false" outlineLevel="0" collapsed="false">
      <c r="B329" s="5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70"/>
      <c r="AA329" s="12"/>
      <c r="AB329" s="83" t="n">
        <v>115370.5</v>
      </c>
      <c r="AC329" s="84" t="n">
        <v>131852</v>
      </c>
      <c r="AD329" s="85" t="n">
        <v>115370.5</v>
      </c>
      <c r="AE329" s="86" t="n">
        <v>124600.14</v>
      </c>
      <c r="AF329" s="84" t="n">
        <v>142400.16</v>
      </c>
      <c r="AG329" s="85" t="n">
        <v>124600.14</v>
      </c>
      <c r="AH329" s="86" t="n">
        <v>107129.75</v>
      </c>
      <c r="AI329" s="84" t="n">
        <v>115370.5</v>
      </c>
      <c r="AJ329" s="85" t="n">
        <v>107129.75</v>
      </c>
      <c r="AK329" s="86" t="n">
        <v>115700.13</v>
      </c>
      <c r="AL329" s="84" t="n">
        <v>124600.14</v>
      </c>
      <c r="AM329" s="85" t="n">
        <v>115700.13</v>
      </c>
      <c r="AN329" s="65"/>
    </row>
    <row r="330" customFormat="false" ht="15.75" hidden="false" customHeight="true" outlineLevel="0" collapsed="false">
      <c r="B330" s="5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70"/>
      <c r="AA330" s="12"/>
      <c r="AB330" s="87" t="n">
        <v>362593</v>
      </c>
      <c r="AC330" s="87"/>
      <c r="AD330" s="87"/>
      <c r="AE330" s="88" t="n">
        <v>391600.44</v>
      </c>
      <c r="AF330" s="88"/>
      <c r="AG330" s="88"/>
      <c r="AH330" s="88" t="n">
        <v>329630</v>
      </c>
      <c r="AI330" s="88"/>
      <c r="AJ330" s="88"/>
      <c r="AK330" s="89" t="n">
        <v>356000.4</v>
      </c>
      <c r="AL330" s="89"/>
      <c r="AM330" s="89"/>
      <c r="AN330" s="65"/>
    </row>
    <row r="331" customFormat="false" ht="15" hidden="false" customHeight="false" outlineLevel="0" collapsed="false">
      <c r="AN331" s="65"/>
    </row>
    <row r="332" customFormat="false" ht="15" hidden="false" customHeight="false" outlineLevel="0" collapsed="false">
      <c r="AN332" s="65"/>
    </row>
    <row r="333" customFormat="false" ht="15" hidden="false" customHeight="false" outlineLevel="0" collapsed="false">
      <c r="AN333" s="65"/>
    </row>
    <row r="334" customFormat="false" ht="15" hidden="false" customHeight="false" outlineLevel="0" collapsed="false">
      <c r="AN334" s="65"/>
    </row>
    <row r="335" customFormat="false" ht="48" hidden="false" customHeight="false" outlineLevel="0" collapsed="false">
      <c r="B335" s="5"/>
      <c r="C335" s="6"/>
      <c r="D335" s="7"/>
      <c r="E335" s="8"/>
      <c r="F335" s="8"/>
      <c r="G335" s="8"/>
      <c r="H335" s="9"/>
      <c r="I335" s="9"/>
      <c r="J335" s="9" t="s">
        <v>1</v>
      </c>
      <c r="K335" s="10"/>
      <c r="L335" s="8"/>
      <c r="M335" s="8"/>
      <c r="N335" s="11"/>
      <c r="O335" s="12"/>
      <c r="P335" s="12"/>
      <c r="Q335" s="13"/>
      <c r="R335" s="12"/>
      <c r="S335" s="14"/>
      <c r="T335" s="15"/>
      <c r="U335" s="15"/>
      <c r="V335" s="16"/>
      <c r="W335" s="17" t="s">
        <v>2</v>
      </c>
      <c r="X335" s="16"/>
      <c r="Y335" s="16"/>
      <c r="Z335" s="18"/>
      <c r="AA335" s="19"/>
      <c r="AB335" s="12"/>
      <c r="AC335" s="6" t="s">
        <v>3</v>
      </c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5"/>
    </row>
    <row r="336" customFormat="false" ht="48.75" hidden="false" customHeight="false" outlineLevel="0" collapsed="false">
      <c r="B336" s="20" t="s">
        <v>4</v>
      </c>
      <c r="C336" s="21" t="s">
        <v>5</v>
      </c>
      <c r="D336" s="21" t="s">
        <v>6</v>
      </c>
      <c r="E336" s="22" t="s">
        <v>7</v>
      </c>
      <c r="F336" s="22" t="s">
        <v>8</v>
      </c>
      <c r="G336" s="22" t="s">
        <v>9</v>
      </c>
      <c r="H336" s="23" t="s">
        <v>10</v>
      </c>
      <c r="I336" s="24"/>
      <c r="J336" s="25" t="s">
        <v>11</v>
      </c>
      <c r="K336" s="26" t="s">
        <v>12</v>
      </c>
      <c r="L336" s="27" t="s">
        <v>13</v>
      </c>
      <c r="M336" s="27" t="s">
        <v>14</v>
      </c>
      <c r="N336" s="27" t="s">
        <v>15</v>
      </c>
      <c r="O336" s="28" t="s">
        <v>16</v>
      </c>
      <c r="P336" s="29"/>
      <c r="Q336" s="30" t="s">
        <v>17</v>
      </c>
      <c r="R336" s="30" t="s">
        <v>18</v>
      </c>
      <c r="S336" s="30" t="s">
        <v>19</v>
      </c>
      <c r="T336" s="22" t="s">
        <v>20</v>
      </c>
      <c r="U336" s="22" t="s">
        <v>21</v>
      </c>
      <c r="V336" s="25" t="s">
        <v>22</v>
      </c>
      <c r="W336" s="25" t="s">
        <v>23</v>
      </c>
      <c r="X336" s="27" t="s">
        <v>24</v>
      </c>
      <c r="Y336" s="27" t="s">
        <v>25</v>
      </c>
      <c r="Z336" s="31" t="s">
        <v>26</v>
      </c>
      <c r="AA336" s="32" t="s">
        <v>27</v>
      </c>
      <c r="AB336" s="33" t="s">
        <v>28</v>
      </c>
      <c r="AC336" s="33" t="s">
        <v>29</v>
      </c>
      <c r="AD336" s="34" t="s">
        <v>30</v>
      </c>
      <c r="AE336" s="34" t="s">
        <v>31</v>
      </c>
      <c r="AF336" s="35" t="s">
        <v>32</v>
      </c>
      <c r="AG336" s="35" t="s">
        <v>33</v>
      </c>
      <c r="AH336" s="36" t="s">
        <v>34</v>
      </c>
      <c r="AI336" s="36" t="s">
        <v>35</v>
      </c>
      <c r="AJ336" s="37" t="s">
        <v>36</v>
      </c>
      <c r="AK336" s="37" t="s">
        <v>37</v>
      </c>
      <c r="AL336" s="38" t="s">
        <v>38</v>
      </c>
      <c r="AM336" s="38" t="s">
        <v>39</v>
      </c>
      <c r="AN336" s="65"/>
    </row>
    <row r="337" customFormat="false" ht="15.75" hidden="false" customHeight="true" outlineLevel="0" collapsed="false">
      <c r="B337" s="39" t="s">
        <v>40</v>
      </c>
      <c r="C337" s="40" t="n">
        <v>50</v>
      </c>
      <c r="D337" s="41" t="s">
        <v>41</v>
      </c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3"/>
      <c r="AN337" s="65"/>
    </row>
    <row r="338" customFormat="false" ht="36.75" hidden="false" customHeight="false" outlineLevel="0" collapsed="false">
      <c r="A338" s="1" t="s">
        <v>284</v>
      </c>
      <c r="B338" s="44" t="s">
        <v>43</v>
      </c>
      <c r="C338" s="45" t="s">
        <v>285</v>
      </c>
      <c r="D338" s="46" t="s">
        <v>45</v>
      </c>
      <c r="E338" s="47" t="n">
        <v>0</v>
      </c>
      <c r="F338" s="48" t="n">
        <v>0</v>
      </c>
      <c r="G338" s="47" t="n">
        <v>0</v>
      </c>
      <c r="H338" s="49" t="n">
        <v>200</v>
      </c>
      <c r="I338" s="50"/>
      <c r="J338" s="51" t="n">
        <v>500</v>
      </c>
      <c r="K338" s="52" t="n">
        <v>490</v>
      </c>
      <c r="L338" s="53" t="n">
        <v>150</v>
      </c>
      <c r="M338" s="54" t="n">
        <v>300</v>
      </c>
      <c r="N338" s="53" t="n">
        <v>290</v>
      </c>
      <c r="O338" s="55" t="s">
        <v>286</v>
      </c>
      <c r="P338" s="56" t="s">
        <v>287</v>
      </c>
      <c r="Q338" s="57" t="s">
        <v>288</v>
      </c>
      <c r="R338" s="58" t="n">
        <v>5901549325126</v>
      </c>
      <c r="S338" s="46" t="n">
        <v>1</v>
      </c>
      <c r="T338" s="48" t="n">
        <v>0</v>
      </c>
      <c r="U338" s="48" t="n">
        <v>0</v>
      </c>
      <c r="V338" s="51" t="n">
        <v>500</v>
      </c>
      <c r="W338" s="59" t="n">
        <v>490</v>
      </c>
      <c r="X338" s="54" t="n">
        <v>300</v>
      </c>
      <c r="Y338" s="53" t="n">
        <v>290</v>
      </c>
      <c r="Z338" s="60" t="n">
        <v>13300.27</v>
      </c>
      <c r="AA338" s="61" t="n">
        <v>0.08</v>
      </c>
      <c r="AB338" s="62" t="n">
        <v>0</v>
      </c>
      <c r="AC338" s="62" t="n">
        <v>0</v>
      </c>
      <c r="AD338" s="63" t="n">
        <v>6650135</v>
      </c>
      <c r="AE338" s="63" t="n">
        <v>7182145.8</v>
      </c>
      <c r="AF338" s="64" t="n">
        <v>3990081</v>
      </c>
      <c r="AG338" s="64" t="n">
        <v>4309287.48</v>
      </c>
      <c r="AH338" s="62" t="n">
        <v>0</v>
      </c>
      <c r="AI338" s="62" t="n">
        <v>0</v>
      </c>
      <c r="AJ338" s="63" t="n">
        <v>6517132.3</v>
      </c>
      <c r="AK338" s="63" t="n">
        <v>7038502.88</v>
      </c>
      <c r="AL338" s="64" t="n">
        <v>3857078.3</v>
      </c>
      <c r="AM338" s="64" t="n">
        <v>4165644.56</v>
      </c>
      <c r="AN338" s="65"/>
    </row>
    <row r="339" customFormat="false" ht="15.75" hidden="false" customHeight="false" outlineLevel="0" collapsed="false">
      <c r="B339" s="5"/>
      <c r="C339" s="6"/>
      <c r="D339" s="6"/>
      <c r="E339" s="66"/>
      <c r="F339" s="66"/>
      <c r="G339" s="66"/>
      <c r="H339" s="66"/>
      <c r="I339" s="66"/>
      <c r="J339" s="66"/>
      <c r="K339" s="67"/>
      <c r="L339" s="66"/>
      <c r="M339" s="66"/>
      <c r="N339" s="12"/>
      <c r="O339" s="12"/>
      <c r="P339" s="12"/>
      <c r="Q339" s="13"/>
      <c r="R339" s="12"/>
      <c r="S339" s="12"/>
      <c r="T339" s="68"/>
      <c r="U339" s="68"/>
      <c r="V339" s="12"/>
      <c r="W339" s="69"/>
      <c r="X339" s="12"/>
      <c r="Y339" s="12"/>
      <c r="Z339" s="70"/>
      <c r="AA339" s="71" t="s">
        <v>103</v>
      </c>
      <c r="AB339" s="72" t="n">
        <v>0</v>
      </c>
      <c r="AC339" s="72" t="n">
        <v>0</v>
      </c>
      <c r="AD339" s="72" t="n">
        <v>6650135</v>
      </c>
      <c r="AE339" s="72" t="n">
        <v>7182145.8</v>
      </c>
      <c r="AF339" s="72" t="n">
        <v>3990081</v>
      </c>
      <c r="AG339" s="72" t="n">
        <v>4309287.48</v>
      </c>
      <c r="AH339" s="72" t="n">
        <v>0</v>
      </c>
      <c r="AI339" s="72" t="n">
        <v>0</v>
      </c>
      <c r="AJ339" s="72" t="n">
        <v>6517132.3</v>
      </c>
      <c r="AK339" s="72" t="n">
        <v>7038502.88</v>
      </c>
      <c r="AL339" s="72" t="n">
        <v>3857078.3</v>
      </c>
      <c r="AM339" s="73" t="n">
        <v>4165644.56</v>
      </c>
      <c r="AN339" s="65"/>
    </row>
    <row r="340" customFormat="false" ht="15.75" hidden="false" customHeight="false" outlineLevel="0" collapsed="false">
      <c r="B340" s="5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70"/>
      <c r="AA340" s="12"/>
      <c r="AB340" s="12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5"/>
    </row>
    <row r="341" customFormat="false" ht="15.75" hidden="false" customHeight="false" outlineLevel="0" collapsed="false">
      <c r="B341" s="5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70"/>
      <c r="AA341" s="12"/>
      <c r="AB341" s="74"/>
      <c r="AC341" s="75"/>
      <c r="AD341" s="75"/>
      <c r="AE341" s="75"/>
      <c r="AF341" s="75"/>
      <c r="AG341" s="76" t="s">
        <v>40</v>
      </c>
      <c r="AH341" s="77" t="n">
        <v>50</v>
      </c>
      <c r="AI341" s="75"/>
      <c r="AJ341" s="75"/>
      <c r="AK341" s="75"/>
      <c r="AL341" s="75"/>
      <c r="AM341" s="78"/>
      <c r="AN341" s="65"/>
    </row>
    <row r="342" customFormat="false" ht="15" hidden="false" customHeight="true" outlineLevel="0" collapsed="false">
      <c r="B342" s="5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70"/>
      <c r="AA342" s="12"/>
      <c r="AB342" s="79" t="s">
        <v>104</v>
      </c>
      <c r="AC342" s="79"/>
      <c r="AD342" s="79"/>
      <c r="AE342" s="79" t="s">
        <v>105</v>
      </c>
      <c r="AF342" s="79"/>
      <c r="AG342" s="79"/>
      <c r="AH342" s="79" t="s">
        <v>106</v>
      </c>
      <c r="AI342" s="79"/>
      <c r="AJ342" s="79"/>
      <c r="AK342" s="79" t="s">
        <v>107</v>
      </c>
      <c r="AL342" s="79"/>
      <c r="AM342" s="79"/>
      <c r="AN342" s="65"/>
    </row>
    <row r="343" customFormat="false" ht="15" hidden="false" customHeight="false" outlineLevel="0" collapsed="false">
      <c r="B343" s="5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70"/>
      <c r="AA343" s="12"/>
      <c r="AB343" s="80" t="s">
        <v>108</v>
      </c>
      <c r="AC343" s="81" t="s">
        <v>109</v>
      </c>
      <c r="AD343" s="82" t="s">
        <v>110</v>
      </c>
      <c r="AE343" s="80" t="s">
        <v>108</v>
      </c>
      <c r="AF343" s="81" t="s">
        <v>109</v>
      </c>
      <c r="AG343" s="82" t="s">
        <v>110</v>
      </c>
      <c r="AH343" s="80" t="s">
        <v>108</v>
      </c>
      <c r="AI343" s="81" t="s">
        <v>109</v>
      </c>
      <c r="AJ343" s="82" t="s">
        <v>110</v>
      </c>
      <c r="AK343" s="80" t="s">
        <v>108</v>
      </c>
      <c r="AL343" s="81" t="s">
        <v>109</v>
      </c>
      <c r="AM343" s="82" t="s">
        <v>110</v>
      </c>
      <c r="AN343" s="65"/>
    </row>
    <row r="344" customFormat="false" ht="15.75" hidden="false" customHeight="false" outlineLevel="0" collapsed="false">
      <c r="B344" s="5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70"/>
      <c r="AA344" s="12"/>
      <c r="AB344" s="83" t="n">
        <v>0</v>
      </c>
      <c r="AC344" s="84" t="n">
        <v>6650135</v>
      </c>
      <c r="AD344" s="85" t="n">
        <v>3990081</v>
      </c>
      <c r="AE344" s="86" t="n">
        <v>0</v>
      </c>
      <c r="AF344" s="84" t="n">
        <v>7182145.8</v>
      </c>
      <c r="AG344" s="85" t="n">
        <v>4309287.48</v>
      </c>
      <c r="AH344" s="86" t="n">
        <v>0</v>
      </c>
      <c r="AI344" s="84" t="n">
        <v>6517132.3</v>
      </c>
      <c r="AJ344" s="85" t="n">
        <v>3857078.3</v>
      </c>
      <c r="AK344" s="86" t="n">
        <v>0</v>
      </c>
      <c r="AL344" s="84" t="n">
        <v>7038502.88</v>
      </c>
      <c r="AM344" s="85" t="n">
        <v>4165644.56</v>
      </c>
      <c r="AN344" s="65"/>
    </row>
    <row r="345" customFormat="false" ht="15.75" hidden="false" customHeight="true" outlineLevel="0" collapsed="false">
      <c r="B345" s="5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70"/>
      <c r="AA345" s="12"/>
      <c r="AB345" s="87" t="n">
        <v>10640216</v>
      </c>
      <c r="AC345" s="87"/>
      <c r="AD345" s="87"/>
      <c r="AE345" s="88" t="n">
        <v>11491433.28</v>
      </c>
      <c r="AF345" s="88"/>
      <c r="AG345" s="88"/>
      <c r="AH345" s="88" t="n">
        <v>10374210.6</v>
      </c>
      <c r="AI345" s="88"/>
      <c r="AJ345" s="88"/>
      <c r="AK345" s="89" t="n">
        <v>11204147.44</v>
      </c>
      <c r="AL345" s="89"/>
      <c r="AM345" s="89"/>
      <c r="AN345" s="65"/>
    </row>
    <row r="346" customFormat="false" ht="15" hidden="false" customHeight="false" outlineLevel="0" collapsed="false">
      <c r="AN346" s="65"/>
    </row>
    <row r="347" customFormat="false" ht="15" hidden="false" customHeight="false" outlineLevel="0" collapsed="false">
      <c r="AN347" s="65"/>
    </row>
    <row r="348" customFormat="false" ht="15" hidden="false" customHeight="false" outlineLevel="0" collapsed="false">
      <c r="AN348" s="65"/>
    </row>
    <row r="349" customFormat="false" ht="15" hidden="false" customHeight="false" outlineLevel="0" collapsed="false">
      <c r="AN349" s="65"/>
    </row>
    <row r="350" customFormat="false" ht="48" hidden="false" customHeight="false" outlineLevel="0" collapsed="false">
      <c r="B350" s="5"/>
      <c r="C350" s="6"/>
      <c r="D350" s="7"/>
      <c r="E350" s="8"/>
      <c r="F350" s="8"/>
      <c r="G350" s="8"/>
      <c r="H350" s="9"/>
      <c r="I350" s="9"/>
      <c r="J350" s="9" t="s">
        <v>1</v>
      </c>
      <c r="K350" s="10"/>
      <c r="L350" s="8"/>
      <c r="M350" s="8"/>
      <c r="N350" s="11"/>
      <c r="O350" s="12"/>
      <c r="P350" s="12"/>
      <c r="Q350" s="13"/>
      <c r="R350" s="12"/>
      <c r="S350" s="14"/>
      <c r="T350" s="15"/>
      <c r="U350" s="15"/>
      <c r="V350" s="16"/>
      <c r="W350" s="17" t="s">
        <v>2</v>
      </c>
      <c r="X350" s="16"/>
      <c r="Y350" s="16"/>
      <c r="Z350" s="18"/>
      <c r="AA350" s="19"/>
      <c r="AB350" s="12"/>
      <c r="AC350" s="6" t="s">
        <v>3</v>
      </c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5"/>
    </row>
    <row r="351" customFormat="false" ht="48.75" hidden="false" customHeight="false" outlineLevel="0" collapsed="false">
      <c r="B351" s="20" t="s">
        <v>4</v>
      </c>
      <c r="C351" s="21" t="s">
        <v>5</v>
      </c>
      <c r="D351" s="21" t="s">
        <v>6</v>
      </c>
      <c r="E351" s="22" t="s">
        <v>7</v>
      </c>
      <c r="F351" s="22" t="s">
        <v>8</v>
      </c>
      <c r="G351" s="22" t="s">
        <v>9</v>
      </c>
      <c r="H351" s="23" t="s">
        <v>10</v>
      </c>
      <c r="I351" s="24"/>
      <c r="J351" s="25" t="s">
        <v>11</v>
      </c>
      <c r="K351" s="26" t="s">
        <v>12</v>
      </c>
      <c r="L351" s="27" t="s">
        <v>13</v>
      </c>
      <c r="M351" s="27" t="s">
        <v>14</v>
      </c>
      <c r="N351" s="27" t="s">
        <v>15</v>
      </c>
      <c r="O351" s="28" t="s">
        <v>16</v>
      </c>
      <c r="P351" s="29"/>
      <c r="Q351" s="30" t="s">
        <v>17</v>
      </c>
      <c r="R351" s="30" t="s">
        <v>18</v>
      </c>
      <c r="S351" s="30" t="s">
        <v>19</v>
      </c>
      <c r="T351" s="22" t="s">
        <v>20</v>
      </c>
      <c r="U351" s="22" t="s">
        <v>21</v>
      </c>
      <c r="V351" s="25" t="s">
        <v>22</v>
      </c>
      <c r="W351" s="25" t="s">
        <v>23</v>
      </c>
      <c r="X351" s="27" t="s">
        <v>24</v>
      </c>
      <c r="Y351" s="27" t="s">
        <v>25</v>
      </c>
      <c r="Z351" s="31" t="s">
        <v>26</v>
      </c>
      <c r="AA351" s="32" t="s">
        <v>27</v>
      </c>
      <c r="AB351" s="33" t="s">
        <v>28</v>
      </c>
      <c r="AC351" s="33" t="s">
        <v>29</v>
      </c>
      <c r="AD351" s="34" t="s">
        <v>30</v>
      </c>
      <c r="AE351" s="34" t="s">
        <v>31</v>
      </c>
      <c r="AF351" s="35" t="s">
        <v>32</v>
      </c>
      <c r="AG351" s="35" t="s">
        <v>33</v>
      </c>
      <c r="AH351" s="36" t="s">
        <v>34</v>
      </c>
      <c r="AI351" s="36" t="s">
        <v>35</v>
      </c>
      <c r="AJ351" s="37" t="s">
        <v>36</v>
      </c>
      <c r="AK351" s="37" t="s">
        <v>37</v>
      </c>
      <c r="AL351" s="38" t="s">
        <v>38</v>
      </c>
      <c r="AM351" s="38" t="s">
        <v>39</v>
      </c>
      <c r="AN351" s="65"/>
    </row>
    <row r="352" customFormat="false" ht="15.75" hidden="false" customHeight="true" outlineLevel="0" collapsed="false">
      <c r="B352" s="39" t="s">
        <v>40</v>
      </c>
      <c r="C352" s="40" t="n">
        <v>51</v>
      </c>
      <c r="D352" s="41" t="s">
        <v>41</v>
      </c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3"/>
      <c r="AN352" s="65"/>
    </row>
    <row r="353" customFormat="false" ht="24" hidden="false" customHeight="false" outlineLevel="0" collapsed="false">
      <c r="A353" s="1" t="s">
        <v>289</v>
      </c>
      <c r="B353" s="44" t="s">
        <v>43</v>
      </c>
      <c r="C353" s="45" t="s">
        <v>290</v>
      </c>
      <c r="D353" s="46" t="s">
        <v>45</v>
      </c>
      <c r="E353" s="47" t="n">
        <v>0</v>
      </c>
      <c r="F353" s="48" t="n">
        <v>0</v>
      </c>
      <c r="G353" s="47" t="n">
        <v>0</v>
      </c>
      <c r="H353" s="49" t="n">
        <v>0</v>
      </c>
      <c r="I353" s="50"/>
      <c r="J353" s="51" t="n">
        <v>0</v>
      </c>
      <c r="K353" s="52" t="n">
        <v>0</v>
      </c>
      <c r="L353" s="53" t="n">
        <v>30</v>
      </c>
      <c r="M353" s="54" t="n">
        <v>70</v>
      </c>
      <c r="N353" s="53" t="n">
        <v>70</v>
      </c>
      <c r="O353" s="55" t="s">
        <v>291</v>
      </c>
      <c r="P353" s="56" t="s">
        <v>292</v>
      </c>
      <c r="Q353" s="57" t="s">
        <v>293</v>
      </c>
      <c r="R353" s="58" t="n">
        <v>3837000170740</v>
      </c>
      <c r="S353" s="46" t="n">
        <v>35</v>
      </c>
      <c r="T353" s="48" t="n">
        <v>0</v>
      </c>
      <c r="U353" s="48" t="n">
        <v>0</v>
      </c>
      <c r="V353" s="51" t="n">
        <v>0</v>
      </c>
      <c r="W353" s="59" t="n">
        <v>0</v>
      </c>
      <c r="X353" s="54" t="n">
        <v>70</v>
      </c>
      <c r="Y353" s="53" t="n">
        <v>70</v>
      </c>
      <c r="Z353" s="60" t="n">
        <v>2453.7</v>
      </c>
      <c r="AA353" s="61" t="n">
        <v>0.08</v>
      </c>
      <c r="AB353" s="62" t="n">
        <v>0</v>
      </c>
      <c r="AC353" s="62" t="n">
        <v>0</v>
      </c>
      <c r="AD353" s="63" t="n">
        <v>0</v>
      </c>
      <c r="AE353" s="63" t="n">
        <v>0</v>
      </c>
      <c r="AF353" s="64" t="n">
        <v>171759</v>
      </c>
      <c r="AG353" s="64" t="n">
        <v>185499.72</v>
      </c>
      <c r="AH353" s="62" t="n">
        <v>0</v>
      </c>
      <c r="AI353" s="62" t="n">
        <v>0</v>
      </c>
      <c r="AJ353" s="63" t="n">
        <v>0</v>
      </c>
      <c r="AK353" s="63" t="n">
        <v>0</v>
      </c>
      <c r="AL353" s="64" t="n">
        <v>171759</v>
      </c>
      <c r="AM353" s="64" t="n">
        <v>185499.72</v>
      </c>
      <c r="AN353" s="65"/>
    </row>
    <row r="354" customFormat="false" ht="24" hidden="false" customHeight="false" outlineLevel="0" collapsed="false">
      <c r="A354" s="1" t="s">
        <v>294</v>
      </c>
      <c r="B354" s="44" t="s">
        <v>50</v>
      </c>
      <c r="C354" s="45" t="s">
        <v>295</v>
      </c>
      <c r="D354" s="46" t="s">
        <v>45</v>
      </c>
      <c r="E354" s="47" t="n">
        <v>0</v>
      </c>
      <c r="F354" s="48" t="n">
        <v>0</v>
      </c>
      <c r="G354" s="47" t="n">
        <v>0</v>
      </c>
      <c r="H354" s="49" t="n">
        <v>80</v>
      </c>
      <c r="I354" s="50"/>
      <c r="J354" s="51" t="n">
        <v>90</v>
      </c>
      <c r="K354" s="52" t="n">
        <v>85</v>
      </c>
      <c r="L354" s="53" t="n">
        <v>50</v>
      </c>
      <c r="M354" s="54" t="n">
        <v>150</v>
      </c>
      <c r="N354" s="53" t="n">
        <v>145</v>
      </c>
      <c r="O354" s="55" t="s">
        <v>291</v>
      </c>
      <c r="P354" s="56" t="s">
        <v>296</v>
      </c>
      <c r="Q354" s="57" t="s">
        <v>293</v>
      </c>
      <c r="R354" s="58" t="n">
        <v>3837000170825</v>
      </c>
      <c r="S354" s="46" t="n">
        <v>35</v>
      </c>
      <c r="T354" s="48" t="n">
        <v>0</v>
      </c>
      <c r="U354" s="48" t="n">
        <v>0</v>
      </c>
      <c r="V354" s="51" t="n">
        <v>90</v>
      </c>
      <c r="W354" s="59" t="n">
        <v>85</v>
      </c>
      <c r="X354" s="54" t="n">
        <v>150</v>
      </c>
      <c r="Y354" s="53" t="n">
        <v>145</v>
      </c>
      <c r="Z354" s="60" t="n">
        <v>2453.7</v>
      </c>
      <c r="AA354" s="61" t="n">
        <v>0.08</v>
      </c>
      <c r="AB354" s="62" t="n">
        <v>0</v>
      </c>
      <c r="AC354" s="62" t="n">
        <v>0</v>
      </c>
      <c r="AD354" s="63" t="n">
        <v>220833</v>
      </c>
      <c r="AE354" s="63" t="n">
        <v>238499.64</v>
      </c>
      <c r="AF354" s="64" t="n">
        <v>368055</v>
      </c>
      <c r="AG354" s="64" t="n">
        <v>397499.4</v>
      </c>
      <c r="AH354" s="62" t="n">
        <v>0</v>
      </c>
      <c r="AI354" s="62" t="n">
        <v>0</v>
      </c>
      <c r="AJ354" s="63" t="n">
        <v>208564.5</v>
      </c>
      <c r="AK354" s="63" t="n">
        <v>225249.66</v>
      </c>
      <c r="AL354" s="64" t="n">
        <v>355786.5</v>
      </c>
      <c r="AM354" s="64" t="n">
        <v>384249.42</v>
      </c>
      <c r="AN354" s="65"/>
    </row>
    <row r="355" customFormat="false" ht="24.75" hidden="false" customHeight="false" outlineLevel="0" collapsed="false">
      <c r="A355" s="1" t="s">
        <v>297</v>
      </c>
      <c r="B355" s="44" t="s">
        <v>54</v>
      </c>
      <c r="C355" s="45" t="s">
        <v>298</v>
      </c>
      <c r="D355" s="46" t="s">
        <v>45</v>
      </c>
      <c r="E355" s="47" t="n">
        <v>0</v>
      </c>
      <c r="F355" s="48" t="n">
        <v>0</v>
      </c>
      <c r="G355" s="47" t="n">
        <v>0</v>
      </c>
      <c r="H355" s="49" t="n">
        <v>60</v>
      </c>
      <c r="I355" s="50"/>
      <c r="J355" s="51" t="n">
        <v>90</v>
      </c>
      <c r="K355" s="52" t="n">
        <v>85</v>
      </c>
      <c r="L355" s="53" t="n">
        <v>0</v>
      </c>
      <c r="M355" s="54" t="n">
        <v>0</v>
      </c>
      <c r="N355" s="53" t="n">
        <v>0</v>
      </c>
      <c r="O355" s="55" t="s">
        <v>291</v>
      </c>
      <c r="P355" s="56" t="s">
        <v>299</v>
      </c>
      <c r="Q355" s="57" t="s">
        <v>300</v>
      </c>
      <c r="R355" s="58" t="n">
        <v>5909991282950</v>
      </c>
      <c r="S355" s="46" t="n">
        <v>2</v>
      </c>
      <c r="T355" s="48" t="n">
        <v>0</v>
      </c>
      <c r="U355" s="48" t="n">
        <v>0</v>
      </c>
      <c r="V355" s="51" t="n">
        <v>90</v>
      </c>
      <c r="W355" s="59" t="n">
        <v>85</v>
      </c>
      <c r="X355" s="54" t="n">
        <v>0</v>
      </c>
      <c r="Y355" s="53" t="n">
        <v>0</v>
      </c>
      <c r="Z355" s="60" t="n">
        <v>4266.66</v>
      </c>
      <c r="AA355" s="61" t="n">
        <v>0.08</v>
      </c>
      <c r="AB355" s="62" t="n">
        <v>0</v>
      </c>
      <c r="AC355" s="62" t="n">
        <v>0</v>
      </c>
      <c r="AD355" s="63" t="n">
        <v>383999.4</v>
      </c>
      <c r="AE355" s="63" t="n">
        <v>414719.35</v>
      </c>
      <c r="AF355" s="64" t="n">
        <v>0</v>
      </c>
      <c r="AG355" s="64" t="n">
        <v>0</v>
      </c>
      <c r="AH355" s="62" t="n">
        <v>0</v>
      </c>
      <c r="AI355" s="62" t="n">
        <v>0</v>
      </c>
      <c r="AJ355" s="63" t="n">
        <v>362666.1</v>
      </c>
      <c r="AK355" s="63" t="n">
        <v>391679.39</v>
      </c>
      <c r="AL355" s="64" t="n">
        <v>0</v>
      </c>
      <c r="AM355" s="64" t="n">
        <v>0</v>
      </c>
      <c r="AN355" s="65"/>
    </row>
    <row r="356" customFormat="false" ht="15.75" hidden="false" customHeight="false" outlineLevel="0" collapsed="false">
      <c r="B356" s="5"/>
      <c r="C356" s="6"/>
      <c r="D356" s="6"/>
      <c r="E356" s="66"/>
      <c r="F356" s="66"/>
      <c r="G356" s="66"/>
      <c r="H356" s="66"/>
      <c r="I356" s="66"/>
      <c r="J356" s="66"/>
      <c r="K356" s="67"/>
      <c r="L356" s="66"/>
      <c r="M356" s="66"/>
      <c r="N356" s="12"/>
      <c r="O356" s="12"/>
      <c r="P356" s="12"/>
      <c r="Q356" s="13"/>
      <c r="R356" s="12"/>
      <c r="S356" s="12"/>
      <c r="T356" s="68"/>
      <c r="U356" s="68"/>
      <c r="V356" s="12"/>
      <c r="W356" s="69"/>
      <c r="X356" s="12"/>
      <c r="Y356" s="12"/>
      <c r="Z356" s="70"/>
      <c r="AA356" s="71" t="s">
        <v>103</v>
      </c>
      <c r="AB356" s="72" t="n">
        <v>0</v>
      </c>
      <c r="AC356" s="72" t="n">
        <v>0</v>
      </c>
      <c r="AD356" s="72" t="n">
        <v>604832.4</v>
      </c>
      <c r="AE356" s="72" t="n">
        <v>653218.99</v>
      </c>
      <c r="AF356" s="72" t="n">
        <v>539814</v>
      </c>
      <c r="AG356" s="72" t="n">
        <v>582999.12</v>
      </c>
      <c r="AH356" s="72" t="n">
        <v>0</v>
      </c>
      <c r="AI356" s="72" t="n">
        <v>0</v>
      </c>
      <c r="AJ356" s="72" t="n">
        <v>571230.6</v>
      </c>
      <c r="AK356" s="72" t="n">
        <v>616929.05</v>
      </c>
      <c r="AL356" s="72" t="n">
        <v>527545.5</v>
      </c>
      <c r="AM356" s="73" t="n">
        <v>569749.14</v>
      </c>
      <c r="AN356" s="65"/>
    </row>
    <row r="357" customFormat="false" ht="15.75" hidden="false" customHeight="false" outlineLevel="0" collapsed="false">
      <c r="B357" s="5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70"/>
      <c r="AA357" s="12"/>
      <c r="AB357" s="12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5"/>
    </row>
    <row r="358" customFormat="false" ht="15.75" hidden="false" customHeight="false" outlineLevel="0" collapsed="false">
      <c r="B358" s="5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70"/>
      <c r="AA358" s="12"/>
      <c r="AB358" s="74"/>
      <c r="AC358" s="75"/>
      <c r="AD358" s="75"/>
      <c r="AE358" s="75"/>
      <c r="AF358" s="75"/>
      <c r="AG358" s="76" t="s">
        <v>40</v>
      </c>
      <c r="AH358" s="77" t="n">
        <v>51</v>
      </c>
      <c r="AI358" s="75"/>
      <c r="AJ358" s="75"/>
      <c r="AK358" s="75"/>
      <c r="AL358" s="75"/>
      <c r="AM358" s="78"/>
      <c r="AN358" s="65"/>
    </row>
    <row r="359" customFormat="false" ht="15" hidden="false" customHeight="true" outlineLevel="0" collapsed="false">
      <c r="B359" s="5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70"/>
      <c r="AA359" s="12"/>
      <c r="AB359" s="79" t="s">
        <v>104</v>
      </c>
      <c r="AC359" s="79"/>
      <c r="AD359" s="79"/>
      <c r="AE359" s="79" t="s">
        <v>105</v>
      </c>
      <c r="AF359" s="79"/>
      <c r="AG359" s="79"/>
      <c r="AH359" s="79" t="s">
        <v>106</v>
      </c>
      <c r="AI359" s="79"/>
      <c r="AJ359" s="79"/>
      <c r="AK359" s="79" t="s">
        <v>107</v>
      </c>
      <c r="AL359" s="79"/>
      <c r="AM359" s="79"/>
      <c r="AN359" s="65"/>
    </row>
    <row r="360" customFormat="false" ht="15" hidden="false" customHeight="false" outlineLevel="0" collapsed="false">
      <c r="B360" s="5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70"/>
      <c r="AA360" s="12"/>
      <c r="AB360" s="80" t="s">
        <v>108</v>
      </c>
      <c r="AC360" s="81" t="s">
        <v>109</v>
      </c>
      <c r="AD360" s="82" t="s">
        <v>110</v>
      </c>
      <c r="AE360" s="80" t="s">
        <v>108</v>
      </c>
      <c r="AF360" s="81" t="s">
        <v>109</v>
      </c>
      <c r="AG360" s="82" t="s">
        <v>110</v>
      </c>
      <c r="AH360" s="80" t="s">
        <v>108</v>
      </c>
      <c r="AI360" s="81" t="s">
        <v>109</v>
      </c>
      <c r="AJ360" s="82" t="s">
        <v>110</v>
      </c>
      <c r="AK360" s="80" t="s">
        <v>108</v>
      </c>
      <c r="AL360" s="81" t="s">
        <v>109</v>
      </c>
      <c r="AM360" s="82" t="s">
        <v>110</v>
      </c>
      <c r="AN360" s="65"/>
    </row>
    <row r="361" customFormat="false" ht="15.75" hidden="false" customHeight="false" outlineLevel="0" collapsed="false">
      <c r="B361" s="5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70"/>
      <c r="AA361" s="12"/>
      <c r="AB361" s="83" t="n">
        <v>0</v>
      </c>
      <c r="AC361" s="84" t="n">
        <v>604832.4</v>
      </c>
      <c r="AD361" s="85" t="n">
        <v>539814</v>
      </c>
      <c r="AE361" s="86" t="n">
        <v>0</v>
      </c>
      <c r="AF361" s="84" t="n">
        <v>653218.99</v>
      </c>
      <c r="AG361" s="85" t="n">
        <v>582999.12</v>
      </c>
      <c r="AH361" s="86" t="n">
        <v>0</v>
      </c>
      <c r="AI361" s="84" t="n">
        <v>571230.6</v>
      </c>
      <c r="AJ361" s="85" t="n">
        <v>527545.5</v>
      </c>
      <c r="AK361" s="86" t="n">
        <v>0</v>
      </c>
      <c r="AL361" s="84" t="n">
        <v>616929.05</v>
      </c>
      <c r="AM361" s="85" t="n">
        <v>569749.14</v>
      </c>
      <c r="AN361" s="65"/>
    </row>
    <row r="362" customFormat="false" ht="15.75" hidden="false" customHeight="true" outlineLevel="0" collapsed="false">
      <c r="B362" s="5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70"/>
      <c r="AA362" s="12"/>
      <c r="AB362" s="87" t="n">
        <v>1144646.4</v>
      </c>
      <c r="AC362" s="87"/>
      <c r="AD362" s="87"/>
      <c r="AE362" s="88" t="n">
        <v>1236218.11</v>
      </c>
      <c r="AF362" s="88"/>
      <c r="AG362" s="88"/>
      <c r="AH362" s="88" t="n">
        <v>1098776.1</v>
      </c>
      <c r="AI362" s="88"/>
      <c r="AJ362" s="88"/>
      <c r="AK362" s="89" t="n">
        <v>1186678.19</v>
      </c>
      <c r="AL362" s="89"/>
      <c r="AM362" s="89"/>
      <c r="AN362" s="65"/>
    </row>
    <row r="363" customFormat="false" ht="15" hidden="false" customHeight="false" outlineLevel="0" collapsed="false">
      <c r="AN363" s="65"/>
    </row>
    <row r="364" customFormat="false" ht="15" hidden="false" customHeight="false" outlineLevel="0" collapsed="false">
      <c r="AN364" s="65"/>
    </row>
    <row r="365" customFormat="false" ht="15" hidden="false" customHeight="false" outlineLevel="0" collapsed="false">
      <c r="AN365" s="65"/>
    </row>
    <row r="366" customFormat="false" ht="15" hidden="false" customHeight="false" outlineLevel="0" collapsed="false">
      <c r="AN366" s="65"/>
    </row>
    <row r="367" customFormat="false" ht="48" hidden="false" customHeight="false" outlineLevel="0" collapsed="false">
      <c r="B367" s="5"/>
      <c r="C367" s="6"/>
      <c r="D367" s="7"/>
      <c r="E367" s="8"/>
      <c r="F367" s="8"/>
      <c r="G367" s="8"/>
      <c r="H367" s="9"/>
      <c r="I367" s="9"/>
      <c r="J367" s="9" t="s">
        <v>1</v>
      </c>
      <c r="K367" s="10"/>
      <c r="L367" s="8"/>
      <c r="M367" s="8"/>
      <c r="N367" s="11"/>
      <c r="O367" s="12"/>
      <c r="P367" s="12"/>
      <c r="Q367" s="13"/>
      <c r="R367" s="12"/>
      <c r="S367" s="14"/>
      <c r="T367" s="15"/>
      <c r="U367" s="15"/>
      <c r="V367" s="16"/>
      <c r="W367" s="17" t="s">
        <v>2</v>
      </c>
      <c r="X367" s="16"/>
      <c r="Y367" s="16"/>
      <c r="Z367" s="18"/>
      <c r="AA367" s="19"/>
      <c r="AB367" s="12"/>
      <c r="AC367" s="6" t="s">
        <v>3</v>
      </c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5"/>
    </row>
    <row r="368" customFormat="false" ht="48.75" hidden="false" customHeight="false" outlineLevel="0" collapsed="false">
      <c r="B368" s="20" t="s">
        <v>4</v>
      </c>
      <c r="C368" s="21" t="s">
        <v>5</v>
      </c>
      <c r="D368" s="21" t="s">
        <v>6</v>
      </c>
      <c r="E368" s="22" t="s">
        <v>7</v>
      </c>
      <c r="F368" s="22" t="s">
        <v>8</v>
      </c>
      <c r="G368" s="22" t="s">
        <v>9</v>
      </c>
      <c r="H368" s="23" t="s">
        <v>10</v>
      </c>
      <c r="I368" s="24"/>
      <c r="J368" s="25" t="s">
        <v>11</v>
      </c>
      <c r="K368" s="26" t="s">
        <v>12</v>
      </c>
      <c r="L368" s="27" t="s">
        <v>13</v>
      </c>
      <c r="M368" s="27" t="s">
        <v>14</v>
      </c>
      <c r="N368" s="27" t="s">
        <v>15</v>
      </c>
      <c r="O368" s="28" t="s">
        <v>16</v>
      </c>
      <c r="P368" s="29"/>
      <c r="Q368" s="30" t="s">
        <v>17</v>
      </c>
      <c r="R368" s="30" t="s">
        <v>18</v>
      </c>
      <c r="S368" s="30" t="s">
        <v>19</v>
      </c>
      <c r="T368" s="22" t="s">
        <v>20</v>
      </c>
      <c r="U368" s="22" t="s">
        <v>21</v>
      </c>
      <c r="V368" s="25" t="s">
        <v>22</v>
      </c>
      <c r="W368" s="25" t="s">
        <v>23</v>
      </c>
      <c r="X368" s="27" t="s">
        <v>24</v>
      </c>
      <c r="Y368" s="27" t="s">
        <v>25</v>
      </c>
      <c r="Z368" s="31" t="s">
        <v>26</v>
      </c>
      <c r="AA368" s="32" t="s">
        <v>27</v>
      </c>
      <c r="AB368" s="33" t="s">
        <v>28</v>
      </c>
      <c r="AC368" s="33" t="s">
        <v>29</v>
      </c>
      <c r="AD368" s="34" t="s">
        <v>30</v>
      </c>
      <c r="AE368" s="34" t="s">
        <v>31</v>
      </c>
      <c r="AF368" s="35" t="s">
        <v>32</v>
      </c>
      <c r="AG368" s="35" t="s">
        <v>33</v>
      </c>
      <c r="AH368" s="36" t="s">
        <v>34</v>
      </c>
      <c r="AI368" s="36" t="s">
        <v>35</v>
      </c>
      <c r="AJ368" s="37" t="s">
        <v>36</v>
      </c>
      <c r="AK368" s="37" t="s">
        <v>37</v>
      </c>
      <c r="AL368" s="38" t="s">
        <v>38</v>
      </c>
      <c r="AM368" s="38" t="s">
        <v>39</v>
      </c>
      <c r="AN368" s="65"/>
    </row>
    <row r="369" customFormat="false" ht="15.75" hidden="false" customHeight="true" outlineLevel="0" collapsed="false">
      <c r="B369" s="39" t="s">
        <v>40</v>
      </c>
      <c r="C369" s="40" t="n">
        <v>52</v>
      </c>
      <c r="D369" s="41" t="s">
        <v>41</v>
      </c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3"/>
      <c r="AN369" s="65"/>
    </row>
    <row r="370" customFormat="false" ht="72.75" hidden="false" customHeight="false" outlineLevel="0" collapsed="false">
      <c r="A370" s="1" t="s">
        <v>301</v>
      </c>
      <c r="B370" s="44" t="s">
        <v>43</v>
      </c>
      <c r="C370" s="45" t="s">
        <v>302</v>
      </c>
      <c r="D370" s="46" t="s">
        <v>45</v>
      </c>
      <c r="E370" s="47" t="n">
        <v>0</v>
      </c>
      <c r="F370" s="48" t="n">
        <v>0</v>
      </c>
      <c r="G370" s="47" t="n">
        <v>0</v>
      </c>
      <c r="H370" s="49" t="n">
        <v>1</v>
      </c>
      <c r="I370" s="50"/>
      <c r="J370" s="51" t="n">
        <v>15</v>
      </c>
      <c r="K370" s="52" t="n">
        <v>50</v>
      </c>
      <c r="L370" s="53" t="n">
        <v>45</v>
      </c>
      <c r="M370" s="54" t="n">
        <v>200</v>
      </c>
      <c r="N370" s="53" t="n">
        <v>300</v>
      </c>
      <c r="O370" s="55" t="s">
        <v>303</v>
      </c>
      <c r="P370" s="56" t="s">
        <v>304</v>
      </c>
      <c r="Q370" s="57" t="s">
        <v>305</v>
      </c>
      <c r="R370" s="58" t="s">
        <v>306</v>
      </c>
      <c r="S370" s="46" t="s">
        <v>307</v>
      </c>
      <c r="T370" s="48" t="n">
        <v>0</v>
      </c>
      <c r="U370" s="48" t="n">
        <v>0</v>
      </c>
      <c r="V370" s="51" t="n">
        <v>15</v>
      </c>
      <c r="W370" s="59" t="n">
        <v>50</v>
      </c>
      <c r="X370" s="54" t="n">
        <v>200</v>
      </c>
      <c r="Y370" s="53" t="n">
        <v>300</v>
      </c>
      <c r="Z370" s="60" t="n">
        <v>10017</v>
      </c>
      <c r="AA370" s="61" t="n">
        <v>0.08</v>
      </c>
      <c r="AB370" s="62" t="n">
        <v>0</v>
      </c>
      <c r="AC370" s="62" t="n">
        <v>0</v>
      </c>
      <c r="AD370" s="63" t="n">
        <v>150255</v>
      </c>
      <c r="AE370" s="63" t="n">
        <v>162275.4</v>
      </c>
      <c r="AF370" s="64" t="n">
        <v>2003400</v>
      </c>
      <c r="AG370" s="64" t="n">
        <v>2163672</v>
      </c>
      <c r="AH370" s="62" t="n">
        <v>0</v>
      </c>
      <c r="AI370" s="62" t="n">
        <v>0</v>
      </c>
      <c r="AJ370" s="63" t="n">
        <v>500850</v>
      </c>
      <c r="AK370" s="63" t="n">
        <v>540918</v>
      </c>
      <c r="AL370" s="64" t="n">
        <v>3005100</v>
      </c>
      <c r="AM370" s="64" t="n">
        <v>3245508</v>
      </c>
      <c r="AN370" s="65"/>
    </row>
    <row r="371" customFormat="false" ht="15.75" hidden="false" customHeight="false" outlineLevel="0" collapsed="false">
      <c r="B371" s="5"/>
      <c r="C371" s="6"/>
      <c r="D371" s="6"/>
      <c r="E371" s="66"/>
      <c r="F371" s="66"/>
      <c r="G371" s="66"/>
      <c r="H371" s="66"/>
      <c r="I371" s="66"/>
      <c r="J371" s="66"/>
      <c r="K371" s="67"/>
      <c r="L371" s="66"/>
      <c r="M371" s="66"/>
      <c r="N371" s="12"/>
      <c r="O371" s="12"/>
      <c r="P371" s="12"/>
      <c r="Q371" s="13"/>
      <c r="R371" s="12"/>
      <c r="S371" s="12"/>
      <c r="T371" s="68"/>
      <c r="U371" s="68"/>
      <c r="V371" s="12"/>
      <c r="W371" s="69"/>
      <c r="X371" s="12"/>
      <c r="Y371" s="12"/>
      <c r="Z371" s="70"/>
      <c r="AA371" s="71" t="s">
        <v>103</v>
      </c>
      <c r="AB371" s="72" t="n">
        <v>0</v>
      </c>
      <c r="AC371" s="72" t="n">
        <v>0</v>
      </c>
      <c r="AD371" s="72" t="n">
        <v>150255</v>
      </c>
      <c r="AE371" s="72" t="n">
        <v>162275.4</v>
      </c>
      <c r="AF371" s="72" t="n">
        <v>2003400</v>
      </c>
      <c r="AG371" s="72" t="n">
        <v>2163672</v>
      </c>
      <c r="AH371" s="72" t="n">
        <v>0</v>
      </c>
      <c r="AI371" s="72" t="n">
        <v>0</v>
      </c>
      <c r="AJ371" s="72" t="n">
        <v>500850</v>
      </c>
      <c r="AK371" s="72" t="n">
        <v>540918</v>
      </c>
      <c r="AL371" s="72" t="n">
        <v>3005100</v>
      </c>
      <c r="AM371" s="73" t="n">
        <v>3245508</v>
      </c>
      <c r="AN371" s="65"/>
    </row>
    <row r="372" customFormat="false" ht="15.75" hidden="false" customHeight="false" outlineLevel="0" collapsed="false">
      <c r="B372" s="5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70"/>
      <c r="AA372" s="12"/>
      <c r="AB372" s="12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5"/>
    </row>
    <row r="373" customFormat="false" ht="15.75" hidden="false" customHeight="false" outlineLevel="0" collapsed="false">
      <c r="B373" s="5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70"/>
      <c r="AA373" s="12"/>
      <c r="AB373" s="74"/>
      <c r="AC373" s="75"/>
      <c r="AD373" s="75"/>
      <c r="AE373" s="75"/>
      <c r="AF373" s="75"/>
      <c r="AG373" s="76" t="s">
        <v>40</v>
      </c>
      <c r="AH373" s="77" t="n">
        <v>52</v>
      </c>
      <c r="AI373" s="75"/>
      <c r="AJ373" s="75"/>
      <c r="AK373" s="75"/>
      <c r="AL373" s="75"/>
      <c r="AM373" s="78"/>
      <c r="AN373" s="65"/>
    </row>
    <row r="374" customFormat="false" ht="15" hidden="false" customHeight="true" outlineLevel="0" collapsed="false">
      <c r="B374" s="5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70"/>
      <c r="AA374" s="12"/>
      <c r="AB374" s="79" t="s">
        <v>104</v>
      </c>
      <c r="AC374" s="79"/>
      <c r="AD374" s="79"/>
      <c r="AE374" s="79" t="s">
        <v>105</v>
      </c>
      <c r="AF374" s="79"/>
      <c r="AG374" s="79"/>
      <c r="AH374" s="79" t="s">
        <v>106</v>
      </c>
      <c r="AI374" s="79"/>
      <c r="AJ374" s="79"/>
      <c r="AK374" s="79" t="s">
        <v>107</v>
      </c>
      <c r="AL374" s="79"/>
      <c r="AM374" s="79"/>
      <c r="AN374" s="65"/>
    </row>
    <row r="375" customFormat="false" ht="15" hidden="false" customHeight="false" outlineLevel="0" collapsed="false">
      <c r="B375" s="5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70"/>
      <c r="AA375" s="12"/>
      <c r="AB375" s="80" t="s">
        <v>108</v>
      </c>
      <c r="AC375" s="81" t="s">
        <v>109</v>
      </c>
      <c r="AD375" s="82" t="s">
        <v>110</v>
      </c>
      <c r="AE375" s="80" t="s">
        <v>108</v>
      </c>
      <c r="AF375" s="81" t="s">
        <v>109</v>
      </c>
      <c r="AG375" s="82" t="s">
        <v>110</v>
      </c>
      <c r="AH375" s="80" t="s">
        <v>108</v>
      </c>
      <c r="AI375" s="81" t="s">
        <v>109</v>
      </c>
      <c r="AJ375" s="82" t="s">
        <v>110</v>
      </c>
      <c r="AK375" s="80" t="s">
        <v>108</v>
      </c>
      <c r="AL375" s="81" t="s">
        <v>109</v>
      </c>
      <c r="AM375" s="82" t="s">
        <v>110</v>
      </c>
      <c r="AN375" s="65"/>
    </row>
    <row r="376" customFormat="false" ht="15.75" hidden="false" customHeight="false" outlineLevel="0" collapsed="false">
      <c r="B376" s="5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70"/>
      <c r="AA376" s="12"/>
      <c r="AB376" s="83" t="n">
        <v>0</v>
      </c>
      <c r="AC376" s="84" t="n">
        <v>150255</v>
      </c>
      <c r="AD376" s="85" t="n">
        <v>2003400</v>
      </c>
      <c r="AE376" s="86" t="n">
        <v>0</v>
      </c>
      <c r="AF376" s="84" t="n">
        <v>162275.4</v>
      </c>
      <c r="AG376" s="85" t="n">
        <v>2163672</v>
      </c>
      <c r="AH376" s="86" t="n">
        <v>0</v>
      </c>
      <c r="AI376" s="84" t="n">
        <v>500850</v>
      </c>
      <c r="AJ376" s="85" t="n">
        <v>3005100</v>
      </c>
      <c r="AK376" s="86" t="n">
        <v>0</v>
      </c>
      <c r="AL376" s="84" t="n">
        <v>540918</v>
      </c>
      <c r="AM376" s="85" t="n">
        <v>3245508</v>
      </c>
      <c r="AN376" s="65"/>
    </row>
    <row r="377" customFormat="false" ht="15.75" hidden="false" customHeight="true" outlineLevel="0" collapsed="false">
      <c r="B377" s="5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70"/>
      <c r="AA377" s="12"/>
      <c r="AB377" s="87" t="n">
        <v>2153655</v>
      </c>
      <c r="AC377" s="87"/>
      <c r="AD377" s="87"/>
      <c r="AE377" s="88" t="n">
        <v>2325947.4</v>
      </c>
      <c r="AF377" s="88"/>
      <c r="AG377" s="88"/>
      <c r="AH377" s="88" t="n">
        <v>3505950</v>
      </c>
      <c r="AI377" s="88"/>
      <c r="AJ377" s="88"/>
      <c r="AK377" s="89" t="n">
        <v>3786426</v>
      </c>
      <c r="AL377" s="89"/>
      <c r="AM377" s="89"/>
      <c r="AN377" s="65"/>
    </row>
    <row r="378" customFormat="false" ht="15" hidden="false" customHeight="false" outlineLevel="0" collapsed="false">
      <c r="AN378" s="65"/>
    </row>
    <row r="379" customFormat="false" ht="15" hidden="false" customHeight="false" outlineLevel="0" collapsed="false">
      <c r="AN379" s="65"/>
    </row>
    <row r="380" customFormat="false" ht="15" hidden="false" customHeight="false" outlineLevel="0" collapsed="false">
      <c r="AN380" s="65"/>
    </row>
    <row r="381" customFormat="false" ht="15" hidden="false" customHeight="false" outlineLevel="0" collapsed="false">
      <c r="AN381" s="65"/>
    </row>
    <row r="382" customFormat="false" ht="48" hidden="false" customHeight="false" outlineLevel="0" collapsed="false">
      <c r="B382" s="5"/>
      <c r="C382" s="6"/>
      <c r="D382" s="7"/>
      <c r="E382" s="8"/>
      <c r="F382" s="8"/>
      <c r="G382" s="8"/>
      <c r="H382" s="9"/>
      <c r="I382" s="9"/>
      <c r="J382" s="9" t="s">
        <v>1</v>
      </c>
      <c r="K382" s="10"/>
      <c r="L382" s="8"/>
      <c r="M382" s="8"/>
      <c r="N382" s="11"/>
      <c r="O382" s="12"/>
      <c r="P382" s="12"/>
      <c r="Q382" s="13"/>
      <c r="R382" s="12"/>
      <c r="S382" s="14"/>
      <c r="T382" s="15"/>
      <c r="U382" s="15"/>
      <c r="V382" s="16"/>
      <c r="W382" s="17" t="s">
        <v>2</v>
      </c>
      <c r="X382" s="16"/>
      <c r="Y382" s="16"/>
      <c r="Z382" s="18"/>
      <c r="AA382" s="19"/>
      <c r="AB382" s="12"/>
      <c r="AC382" s="6" t="s">
        <v>3</v>
      </c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5"/>
    </row>
    <row r="383" customFormat="false" ht="48.75" hidden="false" customHeight="false" outlineLevel="0" collapsed="false">
      <c r="B383" s="20" t="s">
        <v>4</v>
      </c>
      <c r="C383" s="21" t="s">
        <v>5</v>
      </c>
      <c r="D383" s="21" t="s">
        <v>6</v>
      </c>
      <c r="E383" s="22" t="s">
        <v>7</v>
      </c>
      <c r="F383" s="22" t="s">
        <v>8</v>
      </c>
      <c r="G383" s="22" t="s">
        <v>9</v>
      </c>
      <c r="H383" s="23" t="s">
        <v>10</v>
      </c>
      <c r="I383" s="24"/>
      <c r="J383" s="25" t="s">
        <v>11</v>
      </c>
      <c r="K383" s="26" t="s">
        <v>12</v>
      </c>
      <c r="L383" s="27" t="s">
        <v>13</v>
      </c>
      <c r="M383" s="27" t="s">
        <v>14</v>
      </c>
      <c r="N383" s="27" t="s">
        <v>15</v>
      </c>
      <c r="O383" s="28" t="s">
        <v>16</v>
      </c>
      <c r="P383" s="29"/>
      <c r="Q383" s="30" t="s">
        <v>17</v>
      </c>
      <c r="R383" s="30" t="s">
        <v>18</v>
      </c>
      <c r="S383" s="30" t="s">
        <v>19</v>
      </c>
      <c r="T383" s="22" t="s">
        <v>20</v>
      </c>
      <c r="U383" s="22" t="s">
        <v>21</v>
      </c>
      <c r="V383" s="25" t="s">
        <v>22</v>
      </c>
      <c r="W383" s="25" t="s">
        <v>23</v>
      </c>
      <c r="X383" s="27" t="s">
        <v>24</v>
      </c>
      <c r="Y383" s="27" t="s">
        <v>25</v>
      </c>
      <c r="Z383" s="31" t="s">
        <v>26</v>
      </c>
      <c r="AA383" s="32" t="s">
        <v>27</v>
      </c>
      <c r="AB383" s="33" t="s">
        <v>28</v>
      </c>
      <c r="AC383" s="33" t="s">
        <v>29</v>
      </c>
      <c r="AD383" s="34" t="s">
        <v>30</v>
      </c>
      <c r="AE383" s="34" t="s">
        <v>31</v>
      </c>
      <c r="AF383" s="35" t="s">
        <v>32</v>
      </c>
      <c r="AG383" s="35" t="s">
        <v>33</v>
      </c>
      <c r="AH383" s="36" t="s">
        <v>34</v>
      </c>
      <c r="AI383" s="36" t="s">
        <v>35</v>
      </c>
      <c r="AJ383" s="37" t="s">
        <v>36</v>
      </c>
      <c r="AK383" s="37" t="s">
        <v>37</v>
      </c>
      <c r="AL383" s="38" t="s">
        <v>38</v>
      </c>
      <c r="AM383" s="38" t="s">
        <v>39</v>
      </c>
      <c r="AN383" s="65"/>
    </row>
    <row r="384" customFormat="false" ht="15.75" hidden="false" customHeight="true" outlineLevel="0" collapsed="false">
      <c r="B384" s="39" t="s">
        <v>40</v>
      </c>
      <c r="C384" s="40" t="n">
        <v>53</v>
      </c>
      <c r="D384" s="41" t="s">
        <v>41</v>
      </c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3"/>
      <c r="AN384" s="65"/>
    </row>
    <row r="385" customFormat="false" ht="36.75" hidden="false" customHeight="false" outlineLevel="0" collapsed="false">
      <c r="A385" s="1" t="s">
        <v>308</v>
      </c>
      <c r="B385" s="44" t="s">
        <v>43</v>
      </c>
      <c r="C385" s="45" t="s">
        <v>309</v>
      </c>
      <c r="D385" s="46" t="s">
        <v>45</v>
      </c>
      <c r="E385" s="47" t="n">
        <v>0</v>
      </c>
      <c r="F385" s="48" t="n">
        <v>0</v>
      </c>
      <c r="G385" s="47" t="n">
        <v>0</v>
      </c>
      <c r="H385" s="49" t="n">
        <v>1</v>
      </c>
      <c r="I385" s="50"/>
      <c r="J385" s="51" t="n">
        <v>12</v>
      </c>
      <c r="K385" s="52" t="n">
        <v>24</v>
      </c>
      <c r="L385" s="53" t="n">
        <v>10</v>
      </c>
      <c r="M385" s="54" t="n">
        <v>40</v>
      </c>
      <c r="N385" s="53" t="n">
        <v>80</v>
      </c>
      <c r="O385" s="55" t="s">
        <v>243</v>
      </c>
      <c r="P385" s="56" t="s">
        <v>310</v>
      </c>
      <c r="Q385" s="57" t="s">
        <v>311</v>
      </c>
      <c r="R385" s="58" t="n">
        <v>5415062359426</v>
      </c>
      <c r="S385" s="46" t="n">
        <v>30</v>
      </c>
      <c r="T385" s="48" t="n">
        <v>0</v>
      </c>
      <c r="U385" s="48" t="n">
        <v>0</v>
      </c>
      <c r="V385" s="51" t="n">
        <v>12</v>
      </c>
      <c r="W385" s="59" t="n">
        <v>24</v>
      </c>
      <c r="X385" s="54" t="n">
        <v>40</v>
      </c>
      <c r="Y385" s="53" t="n">
        <v>80</v>
      </c>
      <c r="Z385" s="60" t="n">
        <v>13890.74</v>
      </c>
      <c r="AA385" s="61" t="n">
        <v>0.08</v>
      </c>
      <c r="AB385" s="62" t="n">
        <v>0</v>
      </c>
      <c r="AC385" s="62" t="n">
        <v>0</v>
      </c>
      <c r="AD385" s="63" t="n">
        <v>166688.88</v>
      </c>
      <c r="AE385" s="63" t="n">
        <v>180023.99</v>
      </c>
      <c r="AF385" s="64" t="n">
        <v>555629.6</v>
      </c>
      <c r="AG385" s="64" t="n">
        <v>600079.97</v>
      </c>
      <c r="AH385" s="62" t="n">
        <v>0</v>
      </c>
      <c r="AI385" s="62" t="n">
        <v>0</v>
      </c>
      <c r="AJ385" s="63" t="n">
        <v>333377.76</v>
      </c>
      <c r="AK385" s="63" t="n">
        <v>360047.98</v>
      </c>
      <c r="AL385" s="64" t="n">
        <v>1111259.2</v>
      </c>
      <c r="AM385" s="64" t="n">
        <v>1200159.94</v>
      </c>
      <c r="AN385" s="65"/>
    </row>
    <row r="386" customFormat="false" ht="15.75" hidden="false" customHeight="false" outlineLevel="0" collapsed="false">
      <c r="B386" s="5"/>
      <c r="C386" s="6"/>
      <c r="D386" s="6"/>
      <c r="E386" s="66"/>
      <c r="F386" s="66"/>
      <c r="G386" s="66"/>
      <c r="H386" s="66"/>
      <c r="I386" s="66"/>
      <c r="J386" s="66"/>
      <c r="K386" s="67"/>
      <c r="L386" s="66"/>
      <c r="M386" s="66"/>
      <c r="N386" s="12"/>
      <c r="O386" s="12"/>
      <c r="P386" s="12"/>
      <c r="Q386" s="13"/>
      <c r="R386" s="12"/>
      <c r="S386" s="12"/>
      <c r="T386" s="68"/>
      <c r="U386" s="68"/>
      <c r="V386" s="12"/>
      <c r="W386" s="69"/>
      <c r="X386" s="12"/>
      <c r="Y386" s="12"/>
      <c r="Z386" s="70"/>
      <c r="AA386" s="71" t="s">
        <v>103</v>
      </c>
      <c r="AB386" s="72" t="n">
        <v>0</v>
      </c>
      <c r="AC386" s="72" t="n">
        <v>0</v>
      </c>
      <c r="AD386" s="72" t="n">
        <v>166688.88</v>
      </c>
      <c r="AE386" s="72" t="n">
        <v>180023.99</v>
      </c>
      <c r="AF386" s="72" t="n">
        <v>555629.6</v>
      </c>
      <c r="AG386" s="72" t="n">
        <v>600079.97</v>
      </c>
      <c r="AH386" s="72" t="n">
        <v>0</v>
      </c>
      <c r="AI386" s="72" t="n">
        <v>0</v>
      </c>
      <c r="AJ386" s="72" t="n">
        <v>333377.76</v>
      </c>
      <c r="AK386" s="72" t="n">
        <v>360047.98</v>
      </c>
      <c r="AL386" s="72" t="n">
        <v>1111259.2</v>
      </c>
      <c r="AM386" s="73" t="n">
        <v>1200159.94</v>
      </c>
      <c r="AN386" s="65"/>
    </row>
    <row r="387" customFormat="false" ht="15.75" hidden="false" customHeight="false" outlineLevel="0" collapsed="false">
      <c r="B387" s="5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70"/>
      <c r="AA387" s="12"/>
      <c r="AB387" s="12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5"/>
    </row>
    <row r="388" customFormat="false" ht="15.75" hidden="false" customHeight="false" outlineLevel="0" collapsed="false">
      <c r="B388" s="5"/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70"/>
      <c r="AA388" s="12"/>
      <c r="AB388" s="74"/>
      <c r="AC388" s="75"/>
      <c r="AD388" s="75"/>
      <c r="AE388" s="75"/>
      <c r="AF388" s="75"/>
      <c r="AG388" s="76" t="s">
        <v>40</v>
      </c>
      <c r="AH388" s="77" t="n">
        <v>53</v>
      </c>
      <c r="AI388" s="75"/>
      <c r="AJ388" s="75"/>
      <c r="AK388" s="75"/>
      <c r="AL388" s="75"/>
      <c r="AM388" s="78"/>
      <c r="AN388" s="65"/>
    </row>
    <row r="389" customFormat="false" ht="15" hidden="false" customHeight="true" outlineLevel="0" collapsed="false">
      <c r="B389" s="5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70"/>
      <c r="AA389" s="12"/>
      <c r="AB389" s="79" t="s">
        <v>104</v>
      </c>
      <c r="AC389" s="79"/>
      <c r="AD389" s="79"/>
      <c r="AE389" s="79" t="s">
        <v>105</v>
      </c>
      <c r="AF389" s="79"/>
      <c r="AG389" s="79"/>
      <c r="AH389" s="79" t="s">
        <v>106</v>
      </c>
      <c r="AI389" s="79"/>
      <c r="AJ389" s="79"/>
      <c r="AK389" s="79" t="s">
        <v>107</v>
      </c>
      <c r="AL389" s="79"/>
      <c r="AM389" s="79"/>
      <c r="AN389" s="65"/>
    </row>
    <row r="390" customFormat="false" ht="15" hidden="false" customHeight="false" outlineLevel="0" collapsed="false">
      <c r="B390" s="5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70"/>
      <c r="AA390" s="12"/>
      <c r="AB390" s="80" t="s">
        <v>108</v>
      </c>
      <c r="AC390" s="81" t="s">
        <v>109</v>
      </c>
      <c r="AD390" s="82" t="s">
        <v>110</v>
      </c>
      <c r="AE390" s="80" t="s">
        <v>108</v>
      </c>
      <c r="AF390" s="81" t="s">
        <v>109</v>
      </c>
      <c r="AG390" s="82" t="s">
        <v>110</v>
      </c>
      <c r="AH390" s="80" t="s">
        <v>108</v>
      </c>
      <c r="AI390" s="81" t="s">
        <v>109</v>
      </c>
      <c r="AJ390" s="82" t="s">
        <v>110</v>
      </c>
      <c r="AK390" s="80" t="s">
        <v>108</v>
      </c>
      <c r="AL390" s="81" t="s">
        <v>109</v>
      </c>
      <c r="AM390" s="82" t="s">
        <v>110</v>
      </c>
      <c r="AN390" s="65"/>
    </row>
    <row r="391" customFormat="false" ht="15.75" hidden="false" customHeight="false" outlineLevel="0" collapsed="false">
      <c r="B391" s="5"/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70"/>
      <c r="AA391" s="12"/>
      <c r="AB391" s="83" t="n">
        <v>0</v>
      </c>
      <c r="AC391" s="84" t="n">
        <v>166688.88</v>
      </c>
      <c r="AD391" s="85" t="n">
        <v>555629.6</v>
      </c>
      <c r="AE391" s="86" t="n">
        <v>0</v>
      </c>
      <c r="AF391" s="84" t="n">
        <v>180023.99</v>
      </c>
      <c r="AG391" s="85" t="n">
        <v>600079.97</v>
      </c>
      <c r="AH391" s="86" t="n">
        <v>0</v>
      </c>
      <c r="AI391" s="84" t="n">
        <v>333377.76</v>
      </c>
      <c r="AJ391" s="85" t="n">
        <v>1111259.2</v>
      </c>
      <c r="AK391" s="86" t="n">
        <v>0</v>
      </c>
      <c r="AL391" s="84" t="n">
        <v>360047.98</v>
      </c>
      <c r="AM391" s="85" t="n">
        <v>1200159.94</v>
      </c>
      <c r="AN391" s="65"/>
    </row>
    <row r="392" customFormat="false" ht="15.75" hidden="false" customHeight="true" outlineLevel="0" collapsed="false">
      <c r="B392" s="5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70"/>
      <c r="AA392" s="12"/>
      <c r="AB392" s="87" t="n">
        <v>722318.48</v>
      </c>
      <c r="AC392" s="87"/>
      <c r="AD392" s="87"/>
      <c r="AE392" s="88" t="n">
        <v>780103.96</v>
      </c>
      <c r="AF392" s="88"/>
      <c r="AG392" s="88"/>
      <c r="AH392" s="88" t="n">
        <v>1444636.96</v>
      </c>
      <c r="AI392" s="88"/>
      <c r="AJ392" s="88"/>
      <c r="AK392" s="89" t="n">
        <v>1560207.92</v>
      </c>
      <c r="AL392" s="89"/>
      <c r="AM392" s="89"/>
      <c r="AN392" s="65"/>
    </row>
    <row r="393" customFormat="false" ht="15" hidden="false" customHeight="false" outlineLevel="0" collapsed="false">
      <c r="AN393" s="65"/>
    </row>
    <row r="394" customFormat="false" ht="15" hidden="false" customHeight="false" outlineLevel="0" collapsed="false">
      <c r="AN394" s="65"/>
    </row>
    <row r="395" customFormat="false" ht="15" hidden="false" customHeight="false" outlineLevel="0" collapsed="false">
      <c r="AN395" s="65"/>
    </row>
    <row r="396" customFormat="false" ht="15" hidden="false" customHeight="false" outlineLevel="0" collapsed="false">
      <c r="AN396" s="65"/>
    </row>
    <row r="397" customFormat="false" ht="48" hidden="false" customHeight="false" outlineLevel="0" collapsed="false">
      <c r="B397" s="5"/>
      <c r="C397" s="6"/>
      <c r="D397" s="7"/>
      <c r="E397" s="8"/>
      <c r="F397" s="8"/>
      <c r="G397" s="8"/>
      <c r="H397" s="9"/>
      <c r="I397" s="9"/>
      <c r="J397" s="9" t="s">
        <v>1</v>
      </c>
      <c r="K397" s="10"/>
      <c r="L397" s="8"/>
      <c r="M397" s="8"/>
      <c r="N397" s="11"/>
      <c r="O397" s="12"/>
      <c r="P397" s="12"/>
      <c r="Q397" s="13"/>
      <c r="R397" s="12"/>
      <c r="S397" s="14"/>
      <c r="T397" s="15"/>
      <c r="U397" s="15"/>
      <c r="V397" s="16"/>
      <c r="W397" s="17" t="s">
        <v>2</v>
      </c>
      <c r="X397" s="16"/>
      <c r="Y397" s="16"/>
      <c r="Z397" s="18"/>
      <c r="AA397" s="19"/>
      <c r="AB397" s="12"/>
      <c r="AC397" s="6" t="s">
        <v>3</v>
      </c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5"/>
    </row>
    <row r="398" customFormat="false" ht="48.75" hidden="false" customHeight="false" outlineLevel="0" collapsed="false">
      <c r="B398" s="20" t="s">
        <v>4</v>
      </c>
      <c r="C398" s="21" t="s">
        <v>5</v>
      </c>
      <c r="D398" s="21" t="s">
        <v>6</v>
      </c>
      <c r="E398" s="22" t="s">
        <v>7</v>
      </c>
      <c r="F398" s="22" t="s">
        <v>8</v>
      </c>
      <c r="G398" s="22" t="s">
        <v>9</v>
      </c>
      <c r="H398" s="23" t="s">
        <v>10</v>
      </c>
      <c r="I398" s="24"/>
      <c r="J398" s="25" t="s">
        <v>11</v>
      </c>
      <c r="K398" s="26" t="s">
        <v>12</v>
      </c>
      <c r="L398" s="27" t="s">
        <v>13</v>
      </c>
      <c r="M398" s="27" t="s">
        <v>14</v>
      </c>
      <c r="N398" s="27" t="s">
        <v>15</v>
      </c>
      <c r="O398" s="28" t="s">
        <v>16</v>
      </c>
      <c r="P398" s="29"/>
      <c r="Q398" s="30" t="s">
        <v>17</v>
      </c>
      <c r="R398" s="30" t="s">
        <v>18</v>
      </c>
      <c r="S398" s="30" t="s">
        <v>19</v>
      </c>
      <c r="T398" s="22" t="s">
        <v>20</v>
      </c>
      <c r="U398" s="22" t="s">
        <v>21</v>
      </c>
      <c r="V398" s="25" t="s">
        <v>22</v>
      </c>
      <c r="W398" s="25" t="s">
        <v>23</v>
      </c>
      <c r="X398" s="27" t="s">
        <v>24</v>
      </c>
      <c r="Y398" s="27" t="s">
        <v>25</v>
      </c>
      <c r="Z398" s="31" t="s">
        <v>26</v>
      </c>
      <c r="AA398" s="32" t="s">
        <v>27</v>
      </c>
      <c r="AB398" s="33" t="s">
        <v>28</v>
      </c>
      <c r="AC398" s="33" t="s">
        <v>29</v>
      </c>
      <c r="AD398" s="34" t="s">
        <v>30</v>
      </c>
      <c r="AE398" s="34" t="s">
        <v>31</v>
      </c>
      <c r="AF398" s="35" t="s">
        <v>32</v>
      </c>
      <c r="AG398" s="35" t="s">
        <v>33</v>
      </c>
      <c r="AH398" s="36" t="s">
        <v>34</v>
      </c>
      <c r="AI398" s="36" t="s">
        <v>35</v>
      </c>
      <c r="AJ398" s="37" t="s">
        <v>36</v>
      </c>
      <c r="AK398" s="37" t="s">
        <v>37</v>
      </c>
      <c r="AL398" s="38" t="s">
        <v>38</v>
      </c>
      <c r="AM398" s="38" t="s">
        <v>39</v>
      </c>
      <c r="AN398" s="65"/>
    </row>
    <row r="399" customFormat="false" ht="15.75" hidden="false" customHeight="true" outlineLevel="0" collapsed="false">
      <c r="B399" s="39" t="s">
        <v>40</v>
      </c>
      <c r="C399" s="40" t="n">
        <v>55</v>
      </c>
      <c r="D399" s="41" t="s">
        <v>41</v>
      </c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3"/>
      <c r="AN399" s="65"/>
    </row>
    <row r="400" customFormat="false" ht="24" hidden="false" customHeight="false" outlineLevel="0" collapsed="false">
      <c r="A400" s="1" t="s">
        <v>312</v>
      </c>
      <c r="B400" s="44" t="s">
        <v>43</v>
      </c>
      <c r="C400" s="45" t="s">
        <v>313</v>
      </c>
      <c r="D400" s="46" t="s">
        <v>45</v>
      </c>
      <c r="E400" s="47" t="n">
        <v>0</v>
      </c>
      <c r="F400" s="48" t="n">
        <v>0</v>
      </c>
      <c r="G400" s="47" t="n">
        <v>0</v>
      </c>
      <c r="H400" s="49" t="n">
        <v>1</v>
      </c>
      <c r="I400" s="50"/>
      <c r="J400" s="51" t="n">
        <v>5</v>
      </c>
      <c r="K400" s="52" t="n">
        <v>10</v>
      </c>
      <c r="L400" s="53" t="n">
        <v>3</v>
      </c>
      <c r="M400" s="54" t="n">
        <v>30</v>
      </c>
      <c r="N400" s="53" t="n">
        <v>20</v>
      </c>
      <c r="O400" s="55" t="s">
        <v>314</v>
      </c>
      <c r="P400" s="56" t="s">
        <v>315</v>
      </c>
      <c r="Q400" s="57" t="n">
        <v>9450</v>
      </c>
      <c r="R400" s="58" t="n">
        <v>5909990945016</v>
      </c>
      <c r="S400" s="46" t="n">
        <v>1</v>
      </c>
      <c r="T400" s="48" t="n">
        <v>0</v>
      </c>
      <c r="U400" s="48" t="n">
        <v>0</v>
      </c>
      <c r="V400" s="51" t="n">
        <v>5</v>
      </c>
      <c r="W400" s="59" t="n">
        <v>10</v>
      </c>
      <c r="X400" s="54" t="n">
        <v>30</v>
      </c>
      <c r="Y400" s="53" t="n">
        <v>20</v>
      </c>
      <c r="Z400" s="60" t="n">
        <v>61</v>
      </c>
      <c r="AA400" s="61" t="n">
        <v>0.08</v>
      </c>
      <c r="AB400" s="62" t="n">
        <v>0</v>
      </c>
      <c r="AC400" s="62" t="n">
        <v>0</v>
      </c>
      <c r="AD400" s="63" t="n">
        <v>305</v>
      </c>
      <c r="AE400" s="63" t="n">
        <v>329.4</v>
      </c>
      <c r="AF400" s="64" t="n">
        <v>1830</v>
      </c>
      <c r="AG400" s="64" t="n">
        <v>1976.4</v>
      </c>
      <c r="AH400" s="62" t="n">
        <v>0</v>
      </c>
      <c r="AI400" s="62" t="n">
        <v>0</v>
      </c>
      <c r="AJ400" s="63" t="n">
        <v>610</v>
      </c>
      <c r="AK400" s="63" t="n">
        <v>658.8</v>
      </c>
      <c r="AL400" s="64" t="n">
        <v>1220</v>
      </c>
      <c r="AM400" s="64" t="n">
        <v>1317.6</v>
      </c>
      <c r="AN400" s="65"/>
    </row>
    <row r="401" customFormat="false" ht="24.75" hidden="false" customHeight="false" outlineLevel="0" collapsed="false">
      <c r="A401" s="1" t="s">
        <v>316</v>
      </c>
      <c r="B401" s="44" t="s">
        <v>50</v>
      </c>
      <c r="C401" s="45" t="s">
        <v>317</v>
      </c>
      <c r="D401" s="46" t="s">
        <v>45</v>
      </c>
      <c r="E401" s="47" t="n">
        <v>0</v>
      </c>
      <c r="F401" s="48" t="n">
        <v>0</v>
      </c>
      <c r="G401" s="47" t="n">
        <v>0</v>
      </c>
      <c r="H401" s="49" t="n">
        <v>1</v>
      </c>
      <c r="I401" s="50"/>
      <c r="J401" s="51" t="n">
        <v>5</v>
      </c>
      <c r="K401" s="52" t="n">
        <v>10</v>
      </c>
      <c r="L401" s="53" t="n">
        <v>3</v>
      </c>
      <c r="M401" s="54" t="n">
        <v>30</v>
      </c>
      <c r="N401" s="53" t="n">
        <v>20</v>
      </c>
      <c r="O401" s="55" t="s">
        <v>314</v>
      </c>
      <c r="P401" s="56" t="s">
        <v>318</v>
      </c>
      <c r="Q401" s="57" t="n">
        <v>9451</v>
      </c>
      <c r="R401" s="58" t="n">
        <v>5909990945115</v>
      </c>
      <c r="S401" s="46" t="n">
        <v>1</v>
      </c>
      <c r="T401" s="48" t="n">
        <v>0</v>
      </c>
      <c r="U401" s="48" t="n">
        <v>0</v>
      </c>
      <c r="V401" s="51" t="n">
        <v>5</v>
      </c>
      <c r="W401" s="59" t="n">
        <v>10</v>
      </c>
      <c r="X401" s="54" t="n">
        <v>30</v>
      </c>
      <c r="Y401" s="53" t="n">
        <v>20</v>
      </c>
      <c r="Z401" s="60" t="n">
        <v>90</v>
      </c>
      <c r="AA401" s="61" t="n">
        <v>0.08</v>
      </c>
      <c r="AB401" s="62" t="n">
        <v>0</v>
      </c>
      <c r="AC401" s="62" t="n">
        <v>0</v>
      </c>
      <c r="AD401" s="63" t="n">
        <v>450</v>
      </c>
      <c r="AE401" s="63" t="n">
        <v>486</v>
      </c>
      <c r="AF401" s="64" t="n">
        <v>2700</v>
      </c>
      <c r="AG401" s="64" t="n">
        <v>2916</v>
      </c>
      <c r="AH401" s="62" t="n">
        <v>0</v>
      </c>
      <c r="AI401" s="62" t="n">
        <v>0</v>
      </c>
      <c r="AJ401" s="63" t="n">
        <v>900</v>
      </c>
      <c r="AK401" s="63" t="n">
        <v>972</v>
      </c>
      <c r="AL401" s="64" t="n">
        <v>1800</v>
      </c>
      <c r="AM401" s="64" t="n">
        <v>1944</v>
      </c>
      <c r="AN401" s="65"/>
    </row>
    <row r="402" customFormat="false" ht="15.75" hidden="false" customHeight="false" outlineLevel="0" collapsed="false">
      <c r="B402" s="5"/>
      <c r="C402" s="6"/>
      <c r="D402" s="6"/>
      <c r="E402" s="66"/>
      <c r="F402" s="66"/>
      <c r="G402" s="66"/>
      <c r="H402" s="66"/>
      <c r="I402" s="66"/>
      <c r="J402" s="66"/>
      <c r="K402" s="67"/>
      <c r="L402" s="66"/>
      <c r="M402" s="66"/>
      <c r="N402" s="12"/>
      <c r="O402" s="12"/>
      <c r="P402" s="12"/>
      <c r="Q402" s="13"/>
      <c r="R402" s="12"/>
      <c r="S402" s="12"/>
      <c r="T402" s="68"/>
      <c r="U402" s="68"/>
      <c r="V402" s="12"/>
      <c r="W402" s="69"/>
      <c r="X402" s="12"/>
      <c r="Y402" s="12"/>
      <c r="Z402" s="70"/>
      <c r="AA402" s="71" t="s">
        <v>103</v>
      </c>
      <c r="AB402" s="72" t="n">
        <v>0</v>
      </c>
      <c r="AC402" s="72" t="n">
        <v>0</v>
      </c>
      <c r="AD402" s="72" t="n">
        <v>755</v>
      </c>
      <c r="AE402" s="72" t="n">
        <v>815.4</v>
      </c>
      <c r="AF402" s="72" t="n">
        <v>4530</v>
      </c>
      <c r="AG402" s="72" t="n">
        <v>4892.4</v>
      </c>
      <c r="AH402" s="72" t="n">
        <v>0</v>
      </c>
      <c r="AI402" s="72" t="n">
        <v>0</v>
      </c>
      <c r="AJ402" s="72" t="n">
        <v>1510</v>
      </c>
      <c r="AK402" s="72" t="n">
        <v>1630.8</v>
      </c>
      <c r="AL402" s="72" t="n">
        <v>3020</v>
      </c>
      <c r="AM402" s="73" t="n">
        <v>3261.6</v>
      </c>
      <c r="AN402" s="65"/>
    </row>
    <row r="403" customFormat="false" ht="15.75" hidden="false" customHeight="false" outlineLevel="0" collapsed="false">
      <c r="B403" s="5"/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70"/>
      <c r="AA403" s="12"/>
      <c r="AB403" s="12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5"/>
    </row>
    <row r="404" customFormat="false" ht="15.75" hidden="false" customHeight="false" outlineLevel="0" collapsed="false">
      <c r="B404" s="5"/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70"/>
      <c r="AA404" s="12"/>
      <c r="AB404" s="74"/>
      <c r="AC404" s="75"/>
      <c r="AD404" s="75"/>
      <c r="AE404" s="75"/>
      <c r="AF404" s="75"/>
      <c r="AG404" s="76" t="s">
        <v>40</v>
      </c>
      <c r="AH404" s="77" t="n">
        <v>55</v>
      </c>
      <c r="AI404" s="75"/>
      <c r="AJ404" s="75"/>
      <c r="AK404" s="75"/>
      <c r="AL404" s="75"/>
      <c r="AM404" s="78"/>
      <c r="AN404" s="65"/>
    </row>
    <row r="405" customFormat="false" ht="15" hidden="false" customHeight="true" outlineLevel="0" collapsed="false">
      <c r="B405" s="5"/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70"/>
      <c r="AA405" s="12"/>
      <c r="AB405" s="79" t="s">
        <v>104</v>
      </c>
      <c r="AC405" s="79"/>
      <c r="AD405" s="79"/>
      <c r="AE405" s="79" t="s">
        <v>105</v>
      </c>
      <c r="AF405" s="79"/>
      <c r="AG405" s="79"/>
      <c r="AH405" s="79" t="s">
        <v>106</v>
      </c>
      <c r="AI405" s="79"/>
      <c r="AJ405" s="79"/>
      <c r="AK405" s="79" t="s">
        <v>107</v>
      </c>
      <c r="AL405" s="79"/>
      <c r="AM405" s="79"/>
      <c r="AN405" s="65"/>
    </row>
    <row r="406" customFormat="false" ht="15" hidden="false" customHeight="false" outlineLevel="0" collapsed="false">
      <c r="B406" s="5"/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70"/>
      <c r="AA406" s="12"/>
      <c r="AB406" s="80" t="s">
        <v>108</v>
      </c>
      <c r="AC406" s="81" t="s">
        <v>109</v>
      </c>
      <c r="AD406" s="82" t="s">
        <v>110</v>
      </c>
      <c r="AE406" s="80" t="s">
        <v>108</v>
      </c>
      <c r="AF406" s="81" t="s">
        <v>109</v>
      </c>
      <c r="AG406" s="82" t="s">
        <v>110</v>
      </c>
      <c r="AH406" s="80" t="s">
        <v>108</v>
      </c>
      <c r="AI406" s="81" t="s">
        <v>109</v>
      </c>
      <c r="AJ406" s="82" t="s">
        <v>110</v>
      </c>
      <c r="AK406" s="80" t="s">
        <v>108</v>
      </c>
      <c r="AL406" s="81" t="s">
        <v>109</v>
      </c>
      <c r="AM406" s="82" t="s">
        <v>110</v>
      </c>
      <c r="AN406" s="65"/>
    </row>
    <row r="407" customFormat="false" ht="15.75" hidden="false" customHeight="false" outlineLevel="0" collapsed="false">
      <c r="B407" s="5"/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70"/>
      <c r="AA407" s="12"/>
      <c r="AB407" s="83" t="n">
        <v>0</v>
      </c>
      <c r="AC407" s="84" t="n">
        <v>755</v>
      </c>
      <c r="AD407" s="85" t="n">
        <v>4530</v>
      </c>
      <c r="AE407" s="86" t="n">
        <v>0</v>
      </c>
      <c r="AF407" s="84" t="n">
        <v>815.4</v>
      </c>
      <c r="AG407" s="85" t="n">
        <v>4892.4</v>
      </c>
      <c r="AH407" s="86" t="n">
        <v>0</v>
      </c>
      <c r="AI407" s="84" t="n">
        <v>1510</v>
      </c>
      <c r="AJ407" s="85" t="n">
        <v>3020</v>
      </c>
      <c r="AK407" s="86" t="n">
        <v>0</v>
      </c>
      <c r="AL407" s="84" t="n">
        <v>1630.8</v>
      </c>
      <c r="AM407" s="85" t="n">
        <v>3261.6</v>
      </c>
      <c r="AN407" s="65"/>
    </row>
    <row r="408" customFormat="false" ht="15.75" hidden="false" customHeight="true" outlineLevel="0" collapsed="false">
      <c r="B408" s="5"/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70"/>
      <c r="AA408" s="12"/>
      <c r="AB408" s="87" t="n">
        <v>5285</v>
      </c>
      <c r="AC408" s="87"/>
      <c r="AD408" s="87"/>
      <c r="AE408" s="88" t="n">
        <v>5707.8</v>
      </c>
      <c r="AF408" s="88"/>
      <c r="AG408" s="88"/>
      <c r="AH408" s="88" t="n">
        <v>4530</v>
      </c>
      <c r="AI408" s="88"/>
      <c r="AJ408" s="88"/>
      <c r="AK408" s="89" t="n">
        <v>4892.4</v>
      </c>
      <c r="AL408" s="89"/>
      <c r="AM408" s="89"/>
      <c r="AN408" s="65"/>
    </row>
    <row r="409" customFormat="false" ht="15" hidden="false" customHeight="false" outlineLevel="0" collapsed="false">
      <c r="AN409" s="65"/>
    </row>
    <row r="410" customFormat="false" ht="15" hidden="false" customHeight="false" outlineLevel="0" collapsed="false">
      <c r="AN410" s="65"/>
    </row>
    <row r="411" customFormat="false" ht="15" hidden="false" customHeight="false" outlineLevel="0" collapsed="false">
      <c r="AN411" s="65"/>
    </row>
    <row r="412" customFormat="false" ht="15" hidden="false" customHeight="false" outlineLevel="0" collapsed="false">
      <c r="AN412" s="65"/>
    </row>
    <row r="413" customFormat="false" ht="48" hidden="false" customHeight="false" outlineLevel="0" collapsed="false">
      <c r="B413" s="5"/>
      <c r="C413" s="6"/>
      <c r="D413" s="7"/>
      <c r="E413" s="8"/>
      <c r="F413" s="8"/>
      <c r="G413" s="8"/>
      <c r="H413" s="9"/>
      <c r="I413" s="9"/>
      <c r="J413" s="9" t="s">
        <v>1</v>
      </c>
      <c r="K413" s="10"/>
      <c r="L413" s="8"/>
      <c r="M413" s="8"/>
      <c r="N413" s="11"/>
      <c r="O413" s="12"/>
      <c r="P413" s="12"/>
      <c r="Q413" s="13"/>
      <c r="R413" s="12"/>
      <c r="S413" s="14"/>
      <c r="T413" s="15"/>
      <c r="U413" s="15"/>
      <c r="V413" s="16"/>
      <c r="W413" s="17" t="s">
        <v>2</v>
      </c>
      <c r="X413" s="16"/>
      <c r="Y413" s="16"/>
      <c r="Z413" s="18"/>
      <c r="AA413" s="19"/>
      <c r="AB413" s="12"/>
      <c r="AC413" s="6" t="s">
        <v>3</v>
      </c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5"/>
    </row>
    <row r="414" customFormat="false" ht="48.75" hidden="false" customHeight="false" outlineLevel="0" collapsed="false">
      <c r="B414" s="20" t="s">
        <v>4</v>
      </c>
      <c r="C414" s="21" t="s">
        <v>5</v>
      </c>
      <c r="D414" s="21" t="s">
        <v>6</v>
      </c>
      <c r="E414" s="22" t="s">
        <v>7</v>
      </c>
      <c r="F414" s="22" t="s">
        <v>8</v>
      </c>
      <c r="G414" s="22" t="s">
        <v>9</v>
      </c>
      <c r="H414" s="23" t="s">
        <v>10</v>
      </c>
      <c r="I414" s="24"/>
      <c r="J414" s="25" t="s">
        <v>11</v>
      </c>
      <c r="K414" s="26" t="s">
        <v>12</v>
      </c>
      <c r="L414" s="27" t="s">
        <v>13</v>
      </c>
      <c r="M414" s="27" t="s">
        <v>14</v>
      </c>
      <c r="N414" s="27" t="s">
        <v>15</v>
      </c>
      <c r="O414" s="28" t="s">
        <v>16</v>
      </c>
      <c r="P414" s="29"/>
      <c r="Q414" s="30" t="s">
        <v>17</v>
      </c>
      <c r="R414" s="30" t="s">
        <v>18</v>
      </c>
      <c r="S414" s="30" t="s">
        <v>19</v>
      </c>
      <c r="T414" s="22" t="s">
        <v>20</v>
      </c>
      <c r="U414" s="22" t="s">
        <v>21</v>
      </c>
      <c r="V414" s="25" t="s">
        <v>22</v>
      </c>
      <c r="W414" s="25" t="s">
        <v>23</v>
      </c>
      <c r="X414" s="27" t="s">
        <v>24</v>
      </c>
      <c r="Y414" s="27" t="s">
        <v>25</v>
      </c>
      <c r="Z414" s="31" t="s">
        <v>26</v>
      </c>
      <c r="AA414" s="32" t="s">
        <v>27</v>
      </c>
      <c r="AB414" s="33" t="s">
        <v>28</v>
      </c>
      <c r="AC414" s="33" t="s">
        <v>29</v>
      </c>
      <c r="AD414" s="34" t="s">
        <v>30</v>
      </c>
      <c r="AE414" s="34" t="s">
        <v>31</v>
      </c>
      <c r="AF414" s="35" t="s">
        <v>32</v>
      </c>
      <c r="AG414" s="35" t="s">
        <v>33</v>
      </c>
      <c r="AH414" s="36" t="s">
        <v>34</v>
      </c>
      <c r="AI414" s="36" t="s">
        <v>35</v>
      </c>
      <c r="AJ414" s="37" t="s">
        <v>36</v>
      </c>
      <c r="AK414" s="37" t="s">
        <v>37</v>
      </c>
      <c r="AL414" s="38" t="s">
        <v>38</v>
      </c>
      <c r="AM414" s="38" t="s">
        <v>39</v>
      </c>
      <c r="AN414" s="65"/>
    </row>
    <row r="415" customFormat="false" ht="15.75" hidden="false" customHeight="true" outlineLevel="0" collapsed="false">
      <c r="B415" s="39" t="s">
        <v>40</v>
      </c>
      <c r="C415" s="40" t="n">
        <v>56</v>
      </c>
      <c r="D415" s="41" t="s">
        <v>41</v>
      </c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3"/>
      <c r="AN415" s="65"/>
    </row>
    <row r="416" customFormat="false" ht="36" hidden="false" customHeight="false" outlineLevel="0" collapsed="false">
      <c r="A416" s="1" t="s">
        <v>319</v>
      </c>
      <c r="B416" s="44" t="s">
        <v>43</v>
      </c>
      <c r="C416" s="45" t="s">
        <v>320</v>
      </c>
      <c r="D416" s="46" t="s">
        <v>45</v>
      </c>
      <c r="E416" s="47" t="n">
        <v>0</v>
      </c>
      <c r="F416" s="48" t="n">
        <v>0</v>
      </c>
      <c r="G416" s="47" t="n">
        <v>0</v>
      </c>
      <c r="H416" s="49" t="n">
        <v>1</v>
      </c>
      <c r="I416" s="50"/>
      <c r="J416" s="51" t="n">
        <v>5</v>
      </c>
      <c r="K416" s="52" t="n">
        <v>10</v>
      </c>
      <c r="L416" s="53" t="n">
        <v>1</v>
      </c>
      <c r="M416" s="54" t="n">
        <v>5</v>
      </c>
      <c r="N416" s="53" t="n">
        <v>10</v>
      </c>
      <c r="O416" s="55" t="s">
        <v>243</v>
      </c>
      <c r="P416" s="56" t="s">
        <v>321</v>
      </c>
      <c r="Q416" s="57" t="s">
        <v>322</v>
      </c>
      <c r="R416" s="58" t="n">
        <v>5415062384558</v>
      </c>
      <c r="S416" s="46" t="n">
        <v>28</v>
      </c>
      <c r="T416" s="48" t="n">
        <v>0</v>
      </c>
      <c r="U416" s="48" t="n">
        <v>0</v>
      </c>
      <c r="V416" s="51" t="n">
        <v>5</v>
      </c>
      <c r="W416" s="59" t="n">
        <v>10</v>
      </c>
      <c r="X416" s="54" t="n">
        <v>5</v>
      </c>
      <c r="Y416" s="53" t="n">
        <v>10</v>
      </c>
      <c r="Z416" s="60" t="n">
        <v>1798.15</v>
      </c>
      <c r="AA416" s="61" t="n">
        <v>0.08</v>
      </c>
      <c r="AB416" s="62" t="n">
        <v>0</v>
      </c>
      <c r="AC416" s="62" t="n">
        <v>0</v>
      </c>
      <c r="AD416" s="63" t="n">
        <v>8990.75</v>
      </c>
      <c r="AE416" s="63" t="n">
        <v>9710.01</v>
      </c>
      <c r="AF416" s="64" t="n">
        <v>8990.75</v>
      </c>
      <c r="AG416" s="64" t="n">
        <v>9710.01</v>
      </c>
      <c r="AH416" s="62" t="n">
        <v>0</v>
      </c>
      <c r="AI416" s="62" t="n">
        <v>0</v>
      </c>
      <c r="AJ416" s="63" t="n">
        <v>17981.5</v>
      </c>
      <c r="AK416" s="63" t="n">
        <v>19420.02</v>
      </c>
      <c r="AL416" s="64" t="n">
        <v>17981.5</v>
      </c>
      <c r="AM416" s="64" t="n">
        <v>19420.02</v>
      </c>
      <c r="AN416" s="65"/>
    </row>
    <row r="417" customFormat="false" ht="36" hidden="false" customHeight="false" outlineLevel="0" collapsed="false">
      <c r="A417" s="1" t="s">
        <v>323</v>
      </c>
      <c r="B417" s="44" t="s">
        <v>50</v>
      </c>
      <c r="C417" s="45" t="s">
        <v>324</v>
      </c>
      <c r="D417" s="46" t="s">
        <v>45</v>
      </c>
      <c r="E417" s="47" t="n">
        <v>0</v>
      </c>
      <c r="F417" s="48" t="n">
        <v>0</v>
      </c>
      <c r="G417" s="47" t="n">
        <v>0</v>
      </c>
      <c r="H417" s="49" t="n">
        <v>1</v>
      </c>
      <c r="I417" s="50"/>
      <c r="J417" s="51" t="n">
        <v>5</v>
      </c>
      <c r="K417" s="52" t="n">
        <v>10</v>
      </c>
      <c r="L417" s="53" t="n">
        <v>1</v>
      </c>
      <c r="M417" s="54" t="n">
        <v>5</v>
      </c>
      <c r="N417" s="53" t="n">
        <v>10</v>
      </c>
      <c r="O417" s="55" t="s">
        <v>243</v>
      </c>
      <c r="P417" s="56" t="s">
        <v>325</v>
      </c>
      <c r="Q417" s="57" t="s">
        <v>326</v>
      </c>
      <c r="R417" s="58" t="n">
        <v>5415062384565</v>
      </c>
      <c r="S417" s="46" t="n">
        <v>28</v>
      </c>
      <c r="T417" s="48" t="n">
        <v>0</v>
      </c>
      <c r="U417" s="48" t="n">
        <v>0</v>
      </c>
      <c r="V417" s="51" t="n">
        <v>5</v>
      </c>
      <c r="W417" s="59" t="n">
        <v>10</v>
      </c>
      <c r="X417" s="54" t="n">
        <v>5</v>
      </c>
      <c r="Y417" s="53" t="n">
        <v>10</v>
      </c>
      <c r="Z417" s="60" t="n">
        <v>1798.15</v>
      </c>
      <c r="AA417" s="61" t="n">
        <v>0.08</v>
      </c>
      <c r="AB417" s="62" t="n">
        <v>0</v>
      </c>
      <c r="AC417" s="62" t="n">
        <v>0</v>
      </c>
      <c r="AD417" s="63" t="n">
        <v>8990.75</v>
      </c>
      <c r="AE417" s="63" t="n">
        <v>9710.01</v>
      </c>
      <c r="AF417" s="64" t="n">
        <v>8990.75</v>
      </c>
      <c r="AG417" s="64" t="n">
        <v>9710.01</v>
      </c>
      <c r="AH417" s="62" t="n">
        <v>0</v>
      </c>
      <c r="AI417" s="62" t="n">
        <v>0</v>
      </c>
      <c r="AJ417" s="63" t="n">
        <v>17981.5</v>
      </c>
      <c r="AK417" s="63" t="n">
        <v>19420.02</v>
      </c>
      <c r="AL417" s="64" t="n">
        <v>17981.5</v>
      </c>
      <c r="AM417" s="64" t="n">
        <v>19420.02</v>
      </c>
      <c r="AN417" s="65"/>
    </row>
    <row r="418" customFormat="false" ht="36.75" hidden="false" customHeight="false" outlineLevel="0" collapsed="false">
      <c r="A418" s="1" t="s">
        <v>327</v>
      </c>
      <c r="B418" s="44" t="s">
        <v>54</v>
      </c>
      <c r="C418" s="45" t="s">
        <v>328</v>
      </c>
      <c r="D418" s="46" t="s">
        <v>45</v>
      </c>
      <c r="E418" s="47" t="n">
        <v>0</v>
      </c>
      <c r="F418" s="48" t="n">
        <v>0</v>
      </c>
      <c r="G418" s="47" t="n">
        <v>0</v>
      </c>
      <c r="H418" s="49" t="n">
        <v>1</v>
      </c>
      <c r="I418" s="50"/>
      <c r="J418" s="51" t="n">
        <v>12</v>
      </c>
      <c r="K418" s="52" t="n">
        <v>24</v>
      </c>
      <c r="L418" s="53" t="n">
        <v>1</v>
      </c>
      <c r="M418" s="54" t="n">
        <v>24</v>
      </c>
      <c r="N418" s="53" t="n">
        <v>24</v>
      </c>
      <c r="O418" s="55" t="s">
        <v>243</v>
      </c>
      <c r="P418" s="56" t="s">
        <v>329</v>
      </c>
      <c r="Q418" s="57" t="s">
        <v>330</v>
      </c>
      <c r="R418" s="58" t="n">
        <v>5415062384572</v>
      </c>
      <c r="S418" s="46" t="n">
        <v>28</v>
      </c>
      <c r="T418" s="48" t="n">
        <v>0</v>
      </c>
      <c r="U418" s="48" t="n">
        <v>0</v>
      </c>
      <c r="V418" s="51" t="n">
        <v>12</v>
      </c>
      <c r="W418" s="59" t="n">
        <v>24</v>
      </c>
      <c r="X418" s="54" t="n">
        <v>24</v>
      </c>
      <c r="Y418" s="53" t="n">
        <v>24</v>
      </c>
      <c r="Z418" s="60" t="n">
        <v>2314.8</v>
      </c>
      <c r="AA418" s="61" t="n">
        <v>0.08</v>
      </c>
      <c r="AB418" s="62" t="n">
        <v>0</v>
      </c>
      <c r="AC418" s="62" t="n">
        <v>0</v>
      </c>
      <c r="AD418" s="63" t="n">
        <v>27777.6</v>
      </c>
      <c r="AE418" s="63" t="n">
        <v>29999.81</v>
      </c>
      <c r="AF418" s="64" t="n">
        <v>55555.2</v>
      </c>
      <c r="AG418" s="64" t="n">
        <v>59999.62</v>
      </c>
      <c r="AH418" s="62" t="n">
        <v>0</v>
      </c>
      <c r="AI418" s="62" t="n">
        <v>0</v>
      </c>
      <c r="AJ418" s="63" t="n">
        <v>55555.2</v>
      </c>
      <c r="AK418" s="63" t="n">
        <v>59999.62</v>
      </c>
      <c r="AL418" s="64" t="n">
        <v>55555.2</v>
      </c>
      <c r="AM418" s="64" t="n">
        <v>59999.62</v>
      </c>
      <c r="AN418" s="65"/>
    </row>
    <row r="419" customFormat="false" ht="15.75" hidden="false" customHeight="false" outlineLevel="0" collapsed="false">
      <c r="B419" s="5"/>
      <c r="C419" s="6"/>
      <c r="D419" s="6"/>
      <c r="E419" s="66"/>
      <c r="F419" s="66"/>
      <c r="G419" s="66"/>
      <c r="H419" s="66"/>
      <c r="I419" s="66"/>
      <c r="J419" s="66"/>
      <c r="K419" s="67"/>
      <c r="L419" s="66"/>
      <c r="M419" s="66"/>
      <c r="N419" s="12"/>
      <c r="O419" s="12"/>
      <c r="P419" s="12"/>
      <c r="Q419" s="13"/>
      <c r="R419" s="12"/>
      <c r="S419" s="12"/>
      <c r="T419" s="68"/>
      <c r="U419" s="68"/>
      <c r="V419" s="12"/>
      <c r="W419" s="69"/>
      <c r="X419" s="12"/>
      <c r="Y419" s="12"/>
      <c r="Z419" s="70"/>
      <c r="AA419" s="71" t="s">
        <v>103</v>
      </c>
      <c r="AB419" s="72" t="n">
        <v>0</v>
      </c>
      <c r="AC419" s="72" t="n">
        <v>0</v>
      </c>
      <c r="AD419" s="72" t="n">
        <v>45759.1</v>
      </c>
      <c r="AE419" s="72" t="n">
        <v>49419.83</v>
      </c>
      <c r="AF419" s="72" t="n">
        <v>73536.7</v>
      </c>
      <c r="AG419" s="72" t="n">
        <v>79419.64</v>
      </c>
      <c r="AH419" s="72" t="n">
        <v>0</v>
      </c>
      <c r="AI419" s="72" t="n">
        <v>0</v>
      </c>
      <c r="AJ419" s="72" t="n">
        <v>91518.2</v>
      </c>
      <c r="AK419" s="72" t="n">
        <v>98839.66</v>
      </c>
      <c r="AL419" s="72" t="n">
        <v>91518.2</v>
      </c>
      <c r="AM419" s="73" t="n">
        <v>98839.66</v>
      </c>
      <c r="AN419" s="65"/>
    </row>
    <row r="420" customFormat="false" ht="15.75" hidden="false" customHeight="false" outlineLevel="0" collapsed="false">
      <c r="B420" s="5"/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70"/>
      <c r="AA420" s="12"/>
      <c r="AB420" s="12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5"/>
    </row>
    <row r="421" customFormat="false" ht="15.75" hidden="false" customHeight="false" outlineLevel="0" collapsed="false">
      <c r="B421" s="5"/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70"/>
      <c r="AA421" s="12"/>
      <c r="AB421" s="74"/>
      <c r="AC421" s="75"/>
      <c r="AD421" s="75"/>
      <c r="AE421" s="75"/>
      <c r="AF421" s="75"/>
      <c r="AG421" s="76" t="s">
        <v>40</v>
      </c>
      <c r="AH421" s="77" t="n">
        <v>56</v>
      </c>
      <c r="AI421" s="75"/>
      <c r="AJ421" s="75"/>
      <c r="AK421" s="75"/>
      <c r="AL421" s="75"/>
      <c r="AM421" s="78"/>
      <c r="AN421" s="65"/>
    </row>
    <row r="422" customFormat="false" ht="15" hidden="false" customHeight="true" outlineLevel="0" collapsed="false">
      <c r="B422" s="5"/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70"/>
      <c r="AA422" s="12"/>
      <c r="AB422" s="79" t="s">
        <v>104</v>
      </c>
      <c r="AC422" s="79"/>
      <c r="AD422" s="79"/>
      <c r="AE422" s="79" t="s">
        <v>105</v>
      </c>
      <c r="AF422" s="79"/>
      <c r="AG422" s="79"/>
      <c r="AH422" s="79" t="s">
        <v>106</v>
      </c>
      <c r="AI422" s="79"/>
      <c r="AJ422" s="79"/>
      <c r="AK422" s="79" t="s">
        <v>107</v>
      </c>
      <c r="AL422" s="79"/>
      <c r="AM422" s="79"/>
      <c r="AN422" s="65"/>
    </row>
    <row r="423" customFormat="false" ht="15" hidden="false" customHeight="false" outlineLevel="0" collapsed="false">
      <c r="B423" s="5"/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70"/>
      <c r="AA423" s="12"/>
      <c r="AB423" s="80" t="s">
        <v>108</v>
      </c>
      <c r="AC423" s="81" t="s">
        <v>109</v>
      </c>
      <c r="AD423" s="82" t="s">
        <v>110</v>
      </c>
      <c r="AE423" s="80" t="s">
        <v>108</v>
      </c>
      <c r="AF423" s="81" t="s">
        <v>109</v>
      </c>
      <c r="AG423" s="82" t="s">
        <v>110</v>
      </c>
      <c r="AH423" s="80" t="s">
        <v>108</v>
      </c>
      <c r="AI423" s="81" t="s">
        <v>109</v>
      </c>
      <c r="AJ423" s="82" t="s">
        <v>110</v>
      </c>
      <c r="AK423" s="80" t="s">
        <v>108</v>
      </c>
      <c r="AL423" s="81" t="s">
        <v>109</v>
      </c>
      <c r="AM423" s="82" t="s">
        <v>110</v>
      </c>
      <c r="AN423" s="65"/>
    </row>
    <row r="424" customFormat="false" ht="15.75" hidden="false" customHeight="false" outlineLevel="0" collapsed="false">
      <c r="B424" s="5"/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70"/>
      <c r="AA424" s="12"/>
      <c r="AB424" s="83" t="n">
        <v>0</v>
      </c>
      <c r="AC424" s="84" t="n">
        <v>45759.1</v>
      </c>
      <c r="AD424" s="85" t="n">
        <v>73536.7</v>
      </c>
      <c r="AE424" s="86" t="n">
        <v>0</v>
      </c>
      <c r="AF424" s="84" t="n">
        <v>49419.83</v>
      </c>
      <c r="AG424" s="85" t="n">
        <v>79419.64</v>
      </c>
      <c r="AH424" s="86" t="n">
        <v>0</v>
      </c>
      <c r="AI424" s="84" t="n">
        <v>91518.2</v>
      </c>
      <c r="AJ424" s="85" t="n">
        <v>91518.2</v>
      </c>
      <c r="AK424" s="86" t="n">
        <v>0</v>
      </c>
      <c r="AL424" s="84" t="n">
        <v>98839.66</v>
      </c>
      <c r="AM424" s="85" t="n">
        <v>98839.66</v>
      </c>
      <c r="AN424" s="65"/>
    </row>
    <row r="425" customFormat="false" ht="15.75" hidden="false" customHeight="true" outlineLevel="0" collapsed="false">
      <c r="B425" s="5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70"/>
      <c r="AA425" s="12"/>
      <c r="AB425" s="87" t="n">
        <v>119295.8</v>
      </c>
      <c r="AC425" s="87"/>
      <c r="AD425" s="87"/>
      <c r="AE425" s="88" t="n">
        <v>128839.47</v>
      </c>
      <c r="AF425" s="88"/>
      <c r="AG425" s="88"/>
      <c r="AH425" s="88" t="n">
        <v>183036.4</v>
      </c>
      <c r="AI425" s="88"/>
      <c r="AJ425" s="88"/>
      <c r="AK425" s="89" t="n">
        <v>197679.32</v>
      </c>
      <c r="AL425" s="89"/>
      <c r="AM425" s="89"/>
      <c r="AN425" s="65"/>
    </row>
    <row r="426" customFormat="false" ht="15" hidden="false" customHeight="false" outlineLevel="0" collapsed="false">
      <c r="AN426" s="65"/>
    </row>
    <row r="427" customFormat="false" ht="15" hidden="false" customHeight="false" outlineLevel="0" collapsed="false">
      <c r="AN427" s="65"/>
    </row>
    <row r="428" customFormat="false" ht="15" hidden="false" customHeight="false" outlineLevel="0" collapsed="false">
      <c r="AN428" s="65"/>
    </row>
    <row r="429" customFormat="false" ht="15" hidden="false" customHeight="false" outlineLevel="0" collapsed="false">
      <c r="AN429" s="65"/>
    </row>
    <row r="430" customFormat="false" ht="48" hidden="false" customHeight="false" outlineLevel="0" collapsed="false">
      <c r="B430" s="5"/>
      <c r="C430" s="6"/>
      <c r="D430" s="7"/>
      <c r="E430" s="8"/>
      <c r="F430" s="8"/>
      <c r="G430" s="8"/>
      <c r="H430" s="9"/>
      <c r="I430" s="9"/>
      <c r="J430" s="9" t="s">
        <v>1</v>
      </c>
      <c r="K430" s="10"/>
      <c r="L430" s="8"/>
      <c r="M430" s="8"/>
      <c r="N430" s="11"/>
      <c r="O430" s="12"/>
      <c r="P430" s="12"/>
      <c r="Q430" s="13"/>
      <c r="R430" s="12"/>
      <c r="S430" s="14"/>
      <c r="T430" s="15"/>
      <c r="U430" s="15"/>
      <c r="V430" s="16"/>
      <c r="W430" s="17" t="s">
        <v>2</v>
      </c>
      <c r="X430" s="16"/>
      <c r="Y430" s="16"/>
      <c r="Z430" s="18"/>
      <c r="AA430" s="19"/>
      <c r="AB430" s="12"/>
      <c r="AC430" s="6" t="s">
        <v>3</v>
      </c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5"/>
    </row>
    <row r="431" customFormat="false" ht="48.75" hidden="false" customHeight="false" outlineLevel="0" collapsed="false">
      <c r="B431" s="20" t="s">
        <v>4</v>
      </c>
      <c r="C431" s="21" t="s">
        <v>5</v>
      </c>
      <c r="D431" s="21" t="s">
        <v>6</v>
      </c>
      <c r="E431" s="22" t="s">
        <v>7</v>
      </c>
      <c r="F431" s="22" t="s">
        <v>8</v>
      </c>
      <c r="G431" s="22" t="s">
        <v>9</v>
      </c>
      <c r="H431" s="23" t="s">
        <v>10</v>
      </c>
      <c r="I431" s="24"/>
      <c r="J431" s="25" t="s">
        <v>11</v>
      </c>
      <c r="K431" s="26" t="s">
        <v>12</v>
      </c>
      <c r="L431" s="27" t="s">
        <v>13</v>
      </c>
      <c r="M431" s="27" t="s">
        <v>14</v>
      </c>
      <c r="N431" s="27" t="s">
        <v>15</v>
      </c>
      <c r="O431" s="28" t="s">
        <v>16</v>
      </c>
      <c r="P431" s="29"/>
      <c r="Q431" s="30" t="s">
        <v>17</v>
      </c>
      <c r="R431" s="30" t="s">
        <v>18</v>
      </c>
      <c r="S431" s="30" t="s">
        <v>19</v>
      </c>
      <c r="T431" s="22" t="s">
        <v>20</v>
      </c>
      <c r="U431" s="22" t="s">
        <v>21</v>
      </c>
      <c r="V431" s="25" t="s">
        <v>22</v>
      </c>
      <c r="W431" s="25" t="s">
        <v>23</v>
      </c>
      <c r="X431" s="27" t="s">
        <v>24</v>
      </c>
      <c r="Y431" s="27" t="s">
        <v>25</v>
      </c>
      <c r="Z431" s="31" t="s">
        <v>26</v>
      </c>
      <c r="AA431" s="32" t="s">
        <v>27</v>
      </c>
      <c r="AB431" s="33" t="s">
        <v>28</v>
      </c>
      <c r="AC431" s="33" t="s">
        <v>29</v>
      </c>
      <c r="AD431" s="34" t="s">
        <v>30</v>
      </c>
      <c r="AE431" s="34" t="s">
        <v>31</v>
      </c>
      <c r="AF431" s="35" t="s">
        <v>32</v>
      </c>
      <c r="AG431" s="35" t="s">
        <v>33</v>
      </c>
      <c r="AH431" s="36" t="s">
        <v>34</v>
      </c>
      <c r="AI431" s="36" t="s">
        <v>35</v>
      </c>
      <c r="AJ431" s="37" t="s">
        <v>36</v>
      </c>
      <c r="AK431" s="37" t="s">
        <v>37</v>
      </c>
      <c r="AL431" s="38" t="s">
        <v>38</v>
      </c>
      <c r="AM431" s="38" t="s">
        <v>39</v>
      </c>
      <c r="AN431" s="65"/>
    </row>
    <row r="432" customFormat="false" ht="15.75" hidden="false" customHeight="false" outlineLevel="0" collapsed="false">
      <c r="B432" s="39" t="s">
        <v>40</v>
      </c>
      <c r="C432" s="40" t="n">
        <v>59</v>
      </c>
      <c r="D432" s="42"/>
      <c r="E432" s="42"/>
      <c r="F432" s="42"/>
      <c r="G432" s="42"/>
      <c r="H432" s="42"/>
      <c r="I432" s="42"/>
      <c r="J432" s="42"/>
      <c r="K432" s="99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3"/>
      <c r="AN432" s="65"/>
    </row>
    <row r="433" customFormat="false" ht="36.75" hidden="false" customHeight="false" outlineLevel="0" collapsed="false">
      <c r="A433" s="1" t="s">
        <v>331</v>
      </c>
      <c r="B433" s="44" t="s">
        <v>43</v>
      </c>
      <c r="C433" s="45" t="s">
        <v>332</v>
      </c>
      <c r="D433" s="46" t="s">
        <v>45</v>
      </c>
      <c r="E433" s="47" t="n">
        <v>50</v>
      </c>
      <c r="F433" s="48" t="n">
        <v>350</v>
      </c>
      <c r="G433" s="47" t="n">
        <v>300</v>
      </c>
      <c r="H433" s="49" t="n">
        <v>50</v>
      </c>
      <c r="I433" s="50"/>
      <c r="J433" s="51" t="n">
        <v>350</v>
      </c>
      <c r="K433" s="52" t="n">
        <v>300</v>
      </c>
      <c r="L433" s="53" t="n">
        <v>50</v>
      </c>
      <c r="M433" s="54" t="n">
        <v>350</v>
      </c>
      <c r="N433" s="53" t="n">
        <v>300</v>
      </c>
      <c r="O433" s="55" t="s">
        <v>333</v>
      </c>
      <c r="P433" s="56" t="s">
        <v>334</v>
      </c>
      <c r="Q433" s="57" t="s">
        <v>335</v>
      </c>
      <c r="R433" s="58" t="n">
        <v>5391507147349</v>
      </c>
      <c r="S433" s="46" t="n">
        <v>1</v>
      </c>
      <c r="T433" s="48" t="n">
        <v>350</v>
      </c>
      <c r="U433" s="48" t="n">
        <v>300</v>
      </c>
      <c r="V433" s="51" t="n">
        <v>350</v>
      </c>
      <c r="W433" s="59" t="n">
        <v>300</v>
      </c>
      <c r="X433" s="54" t="n">
        <v>350</v>
      </c>
      <c r="Y433" s="53" t="n">
        <v>300</v>
      </c>
      <c r="Z433" s="60" t="n">
        <v>1555.02</v>
      </c>
      <c r="AA433" s="61" t="n">
        <v>0.08</v>
      </c>
      <c r="AB433" s="62" t="n">
        <v>544257</v>
      </c>
      <c r="AC433" s="62" t="n">
        <v>587797.56</v>
      </c>
      <c r="AD433" s="63" t="n">
        <v>544257</v>
      </c>
      <c r="AE433" s="63" t="n">
        <v>587797.56</v>
      </c>
      <c r="AF433" s="64" t="n">
        <v>544257</v>
      </c>
      <c r="AG433" s="64" t="n">
        <v>587797.56</v>
      </c>
      <c r="AH433" s="62" t="n">
        <v>466506</v>
      </c>
      <c r="AI433" s="62" t="n">
        <v>503826.48</v>
      </c>
      <c r="AJ433" s="63" t="n">
        <v>466506</v>
      </c>
      <c r="AK433" s="63" t="n">
        <v>503826.48</v>
      </c>
      <c r="AL433" s="64" t="n">
        <v>466506</v>
      </c>
      <c r="AM433" s="64" t="n">
        <v>503826.48</v>
      </c>
      <c r="AN433" s="65"/>
    </row>
    <row r="434" customFormat="false" ht="15.75" hidden="false" customHeight="false" outlineLevel="0" collapsed="false">
      <c r="B434" s="5"/>
      <c r="C434" s="6"/>
      <c r="D434" s="6"/>
      <c r="E434" s="66"/>
      <c r="F434" s="66"/>
      <c r="G434" s="66"/>
      <c r="H434" s="66"/>
      <c r="I434" s="66"/>
      <c r="J434" s="66"/>
      <c r="K434" s="67"/>
      <c r="L434" s="66"/>
      <c r="M434" s="66"/>
      <c r="N434" s="12"/>
      <c r="O434" s="12"/>
      <c r="P434" s="12"/>
      <c r="Q434" s="13"/>
      <c r="R434" s="12"/>
      <c r="S434" s="12"/>
      <c r="T434" s="68"/>
      <c r="U434" s="68"/>
      <c r="V434" s="12"/>
      <c r="W434" s="69"/>
      <c r="X434" s="12"/>
      <c r="Y434" s="12"/>
      <c r="Z434" s="70"/>
      <c r="AA434" s="71" t="s">
        <v>103</v>
      </c>
      <c r="AB434" s="72" t="n">
        <v>544257</v>
      </c>
      <c r="AC434" s="72" t="n">
        <v>587797.56</v>
      </c>
      <c r="AD434" s="72" t="n">
        <v>544257</v>
      </c>
      <c r="AE434" s="72" t="n">
        <v>587797.56</v>
      </c>
      <c r="AF434" s="72" t="n">
        <v>544257</v>
      </c>
      <c r="AG434" s="72" t="n">
        <v>587797.56</v>
      </c>
      <c r="AH434" s="72" t="n">
        <v>466506</v>
      </c>
      <c r="AI434" s="72" t="n">
        <v>503826.48</v>
      </c>
      <c r="AJ434" s="72" t="n">
        <v>466506</v>
      </c>
      <c r="AK434" s="72" t="n">
        <v>503826.48</v>
      </c>
      <c r="AL434" s="72" t="n">
        <v>466506</v>
      </c>
      <c r="AM434" s="73" t="n">
        <v>503826.48</v>
      </c>
      <c r="AN434" s="65"/>
    </row>
    <row r="435" customFormat="false" ht="15.75" hidden="false" customHeight="false" outlineLevel="0" collapsed="false">
      <c r="B435" s="5"/>
      <c r="C435" s="6"/>
      <c r="D435" s="6"/>
      <c r="E435" s="66"/>
      <c r="F435" s="66"/>
      <c r="G435" s="66"/>
      <c r="H435" s="66"/>
      <c r="I435" s="66"/>
      <c r="J435" s="66"/>
      <c r="K435" s="67"/>
      <c r="L435" s="66"/>
      <c r="M435" s="66"/>
      <c r="N435" s="12"/>
      <c r="O435" s="12"/>
      <c r="P435" s="12"/>
      <c r="Q435" s="13"/>
      <c r="R435" s="12"/>
      <c r="S435" s="12"/>
      <c r="T435" s="68"/>
      <c r="U435" s="68"/>
      <c r="V435" s="12"/>
      <c r="W435" s="69"/>
      <c r="X435" s="12"/>
      <c r="Y435" s="12"/>
      <c r="Z435" s="70"/>
      <c r="AA435" s="12"/>
      <c r="AB435" s="12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5"/>
    </row>
    <row r="436" customFormat="false" ht="15.75" hidden="false" customHeight="false" outlineLevel="0" collapsed="false">
      <c r="B436" s="5"/>
      <c r="C436" s="6"/>
      <c r="D436" s="6"/>
      <c r="E436" s="66"/>
      <c r="F436" s="66"/>
      <c r="G436" s="66"/>
      <c r="H436" s="66"/>
      <c r="I436" s="66"/>
      <c r="J436" s="66"/>
      <c r="K436" s="67"/>
      <c r="L436" s="66"/>
      <c r="M436" s="66"/>
      <c r="N436" s="12"/>
      <c r="O436" s="12"/>
      <c r="P436" s="12"/>
      <c r="Q436" s="13"/>
      <c r="R436" s="12"/>
      <c r="S436" s="12"/>
      <c r="T436" s="68"/>
      <c r="U436" s="68"/>
      <c r="V436" s="12"/>
      <c r="W436" s="69"/>
      <c r="X436" s="12"/>
      <c r="Y436" s="12"/>
      <c r="Z436" s="70"/>
      <c r="AA436" s="12"/>
      <c r="AB436" s="74"/>
      <c r="AC436" s="75"/>
      <c r="AD436" s="75"/>
      <c r="AE436" s="75"/>
      <c r="AF436" s="75"/>
      <c r="AG436" s="76" t="s">
        <v>40</v>
      </c>
      <c r="AH436" s="77" t="n">
        <v>59</v>
      </c>
      <c r="AI436" s="75"/>
      <c r="AJ436" s="75"/>
      <c r="AK436" s="75"/>
      <c r="AL436" s="75"/>
      <c r="AM436" s="78"/>
      <c r="AN436" s="65"/>
    </row>
    <row r="437" customFormat="false" ht="15" hidden="false" customHeight="true" outlineLevel="0" collapsed="false">
      <c r="B437" s="5"/>
      <c r="C437" s="6"/>
      <c r="D437" s="6"/>
      <c r="E437" s="66"/>
      <c r="F437" s="66"/>
      <c r="G437" s="66"/>
      <c r="H437" s="66"/>
      <c r="I437" s="66"/>
      <c r="J437" s="66"/>
      <c r="K437" s="67"/>
      <c r="L437" s="66"/>
      <c r="M437" s="66"/>
      <c r="N437" s="12"/>
      <c r="O437" s="12"/>
      <c r="P437" s="12"/>
      <c r="Q437" s="13"/>
      <c r="R437" s="12"/>
      <c r="S437" s="12"/>
      <c r="T437" s="68"/>
      <c r="U437" s="68"/>
      <c r="V437" s="12"/>
      <c r="W437" s="69"/>
      <c r="X437" s="12"/>
      <c r="Y437" s="12"/>
      <c r="Z437" s="70"/>
      <c r="AA437" s="12"/>
      <c r="AB437" s="79" t="s">
        <v>104</v>
      </c>
      <c r="AC437" s="79"/>
      <c r="AD437" s="79"/>
      <c r="AE437" s="79" t="s">
        <v>105</v>
      </c>
      <c r="AF437" s="79"/>
      <c r="AG437" s="79"/>
      <c r="AH437" s="79" t="s">
        <v>106</v>
      </c>
      <c r="AI437" s="79"/>
      <c r="AJ437" s="79"/>
      <c r="AK437" s="79" t="s">
        <v>107</v>
      </c>
      <c r="AL437" s="79"/>
      <c r="AM437" s="79"/>
      <c r="AN437" s="65"/>
    </row>
    <row r="438" customFormat="false" ht="15" hidden="false" customHeight="false" outlineLevel="0" collapsed="false">
      <c r="B438" s="5"/>
      <c r="C438" s="6"/>
      <c r="D438" s="6"/>
      <c r="E438" s="66"/>
      <c r="F438" s="66"/>
      <c r="G438" s="66"/>
      <c r="H438" s="66"/>
      <c r="I438" s="66"/>
      <c r="J438" s="66"/>
      <c r="K438" s="67"/>
      <c r="L438" s="66"/>
      <c r="M438" s="66"/>
      <c r="N438" s="12"/>
      <c r="O438" s="12"/>
      <c r="P438" s="12"/>
      <c r="Q438" s="13"/>
      <c r="R438" s="12"/>
      <c r="S438" s="12"/>
      <c r="T438" s="68"/>
      <c r="U438" s="68"/>
      <c r="V438" s="12"/>
      <c r="W438" s="69"/>
      <c r="X438" s="12"/>
      <c r="Y438" s="12"/>
      <c r="Z438" s="70"/>
      <c r="AA438" s="12"/>
      <c r="AB438" s="80" t="s">
        <v>108</v>
      </c>
      <c r="AC438" s="81" t="s">
        <v>109</v>
      </c>
      <c r="AD438" s="82" t="s">
        <v>110</v>
      </c>
      <c r="AE438" s="80" t="s">
        <v>108</v>
      </c>
      <c r="AF438" s="81" t="s">
        <v>109</v>
      </c>
      <c r="AG438" s="82" t="s">
        <v>110</v>
      </c>
      <c r="AH438" s="80" t="s">
        <v>108</v>
      </c>
      <c r="AI438" s="81" t="s">
        <v>109</v>
      </c>
      <c r="AJ438" s="82" t="s">
        <v>110</v>
      </c>
      <c r="AK438" s="80" t="s">
        <v>108</v>
      </c>
      <c r="AL438" s="81" t="s">
        <v>109</v>
      </c>
      <c r="AM438" s="82" t="s">
        <v>110</v>
      </c>
      <c r="AN438" s="65"/>
    </row>
    <row r="439" customFormat="false" ht="15.75" hidden="false" customHeight="false" outlineLevel="0" collapsed="false">
      <c r="B439" s="5"/>
      <c r="C439" s="6"/>
      <c r="D439" s="6"/>
      <c r="E439" s="66"/>
      <c r="F439" s="66"/>
      <c r="G439" s="66"/>
      <c r="H439" s="66"/>
      <c r="I439" s="66"/>
      <c r="J439" s="66"/>
      <c r="K439" s="67"/>
      <c r="L439" s="66"/>
      <c r="M439" s="66"/>
      <c r="N439" s="12"/>
      <c r="O439" s="12"/>
      <c r="P439" s="12"/>
      <c r="Q439" s="13"/>
      <c r="R439" s="12"/>
      <c r="S439" s="12"/>
      <c r="T439" s="68"/>
      <c r="U439" s="68"/>
      <c r="V439" s="12"/>
      <c r="W439" s="69"/>
      <c r="X439" s="12"/>
      <c r="Y439" s="12"/>
      <c r="Z439" s="70"/>
      <c r="AA439" s="12"/>
      <c r="AB439" s="83" t="n">
        <v>544257</v>
      </c>
      <c r="AC439" s="84" t="n">
        <v>544257</v>
      </c>
      <c r="AD439" s="85" t="n">
        <v>544257</v>
      </c>
      <c r="AE439" s="86" t="n">
        <v>587797.56</v>
      </c>
      <c r="AF439" s="84" t="n">
        <v>587797.56</v>
      </c>
      <c r="AG439" s="85" t="n">
        <v>587797.56</v>
      </c>
      <c r="AH439" s="86" t="n">
        <v>466506</v>
      </c>
      <c r="AI439" s="84" t="n">
        <v>466506</v>
      </c>
      <c r="AJ439" s="85" t="n">
        <v>466506</v>
      </c>
      <c r="AK439" s="86" t="n">
        <v>503826.48</v>
      </c>
      <c r="AL439" s="84" t="n">
        <v>503826.48</v>
      </c>
      <c r="AM439" s="85" t="n">
        <v>503826.48</v>
      </c>
      <c r="AN439" s="65"/>
    </row>
    <row r="440" customFormat="false" ht="15.75" hidden="false" customHeight="true" outlineLevel="0" collapsed="false">
      <c r="B440" s="5"/>
      <c r="C440" s="6"/>
      <c r="D440" s="6"/>
      <c r="E440" s="66"/>
      <c r="F440" s="66"/>
      <c r="G440" s="66"/>
      <c r="H440" s="66"/>
      <c r="I440" s="66"/>
      <c r="J440" s="66"/>
      <c r="K440" s="67"/>
      <c r="L440" s="66"/>
      <c r="M440" s="66"/>
      <c r="N440" s="12"/>
      <c r="O440" s="12"/>
      <c r="P440" s="12"/>
      <c r="Q440" s="13"/>
      <c r="R440" s="12"/>
      <c r="S440" s="12"/>
      <c r="T440" s="68"/>
      <c r="U440" s="68"/>
      <c r="V440" s="12"/>
      <c r="W440" s="69"/>
      <c r="X440" s="12"/>
      <c r="Y440" s="12"/>
      <c r="Z440" s="70"/>
      <c r="AA440" s="12"/>
      <c r="AB440" s="87" t="n">
        <v>1632771</v>
      </c>
      <c r="AC440" s="87"/>
      <c r="AD440" s="87"/>
      <c r="AE440" s="88" t="n">
        <v>1763392.68</v>
      </c>
      <c r="AF440" s="88"/>
      <c r="AG440" s="88"/>
      <c r="AH440" s="88" t="n">
        <v>1399518</v>
      </c>
      <c r="AI440" s="88"/>
      <c r="AJ440" s="88"/>
      <c r="AK440" s="89" t="n">
        <v>1511479.44</v>
      </c>
      <c r="AL440" s="89"/>
      <c r="AM440" s="89"/>
      <c r="AN440" s="65"/>
    </row>
    <row r="441" customFormat="false" ht="15" hidden="false" customHeight="false" outlineLevel="0" collapsed="false">
      <c r="AN441" s="65"/>
    </row>
    <row r="442" customFormat="false" ht="15" hidden="false" customHeight="false" outlineLevel="0" collapsed="false">
      <c r="AN442" s="65"/>
    </row>
    <row r="443" customFormat="false" ht="15" hidden="false" customHeight="false" outlineLevel="0" collapsed="false">
      <c r="AN443" s="65"/>
    </row>
    <row r="444" customFormat="false" ht="15" hidden="false" customHeight="false" outlineLevel="0" collapsed="false">
      <c r="AN444" s="65"/>
    </row>
    <row r="445" s="6" customFormat="true" ht="48" hidden="false" customHeight="false" outlineLevel="0" collapsed="false">
      <c r="A445" s="100"/>
      <c r="B445" s="5"/>
      <c r="D445" s="7"/>
      <c r="E445" s="9"/>
      <c r="F445" s="9" t="s">
        <v>1</v>
      </c>
      <c r="G445" s="11"/>
      <c r="H445" s="12"/>
      <c r="I445" s="12"/>
      <c r="J445" s="13"/>
      <c r="K445" s="67"/>
      <c r="L445" s="14"/>
      <c r="M445" s="16"/>
      <c r="N445" s="17" t="s">
        <v>2</v>
      </c>
      <c r="O445" s="18"/>
      <c r="P445" s="18"/>
      <c r="Q445" s="19"/>
      <c r="V445" s="101"/>
    </row>
    <row r="446" s="106" customFormat="true" ht="48.75" hidden="false" customHeight="false" outlineLevel="0" collapsed="false">
      <c r="A446" s="102"/>
      <c r="B446" s="20" t="s">
        <v>4</v>
      </c>
      <c r="C446" s="21" t="s">
        <v>5</v>
      </c>
      <c r="D446" s="21" t="s">
        <v>6</v>
      </c>
      <c r="E446" s="22" t="s">
        <v>7</v>
      </c>
      <c r="F446" s="22" t="s">
        <v>8</v>
      </c>
      <c r="G446" s="22" t="s">
        <v>9</v>
      </c>
      <c r="H446" s="28" t="s">
        <v>16</v>
      </c>
      <c r="I446" s="29"/>
      <c r="J446" s="30" t="s">
        <v>17</v>
      </c>
      <c r="K446" s="103" t="s">
        <v>18</v>
      </c>
      <c r="L446" s="30" t="s">
        <v>19</v>
      </c>
      <c r="M446" s="22" t="s">
        <v>20</v>
      </c>
      <c r="N446" s="22" t="s">
        <v>21</v>
      </c>
      <c r="O446" s="104" t="s">
        <v>26</v>
      </c>
      <c r="P446" s="105"/>
      <c r="Q446" s="32" t="s">
        <v>27</v>
      </c>
      <c r="R446" s="33" t="s">
        <v>28</v>
      </c>
      <c r="S446" s="33" t="s">
        <v>29</v>
      </c>
      <c r="T446" s="36" t="s">
        <v>34</v>
      </c>
      <c r="U446" s="36" t="s">
        <v>35</v>
      </c>
      <c r="V446" s="101"/>
    </row>
    <row r="447" s="106" customFormat="true" ht="12.75" hidden="false" customHeight="true" outlineLevel="0" collapsed="false">
      <c r="A447" s="102"/>
      <c r="B447" s="39" t="s">
        <v>40</v>
      </c>
      <c r="C447" s="40" t="n">
        <v>64</v>
      </c>
      <c r="D447" s="107" t="s">
        <v>41</v>
      </c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1"/>
    </row>
    <row r="448" s="6" customFormat="true" ht="60.75" hidden="false" customHeight="false" outlineLevel="0" collapsed="false">
      <c r="A448" s="100" t="s">
        <v>336</v>
      </c>
      <c r="B448" s="44" t="s">
        <v>43</v>
      </c>
      <c r="C448" s="108" t="s">
        <v>337</v>
      </c>
      <c r="D448" s="46" t="s">
        <v>45</v>
      </c>
      <c r="E448" s="47" t="n">
        <v>1</v>
      </c>
      <c r="F448" s="48" t="n">
        <v>50</v>
      </c>
      <c r="G448" s="47" t="n">
        <v>50</v>
      </c>
      <c r="H448" s="55" t="s">
        <v>338</v>
      </c>
      <c r="I448" s="56" t="s">
        <v>339</v>
      </c>
      <c r="J448" s="57" t="s">
        <v>340</v>
      </c>
      <c r="K448" s="58" t="n">
        <v>4150179912881</v>
      </c>
      <c r="L448" s="46" t="n">
        <v>1</v>
      </c>
      <c r="M448" s="48" t="n">
        <v>50</v>
      </c>
      <c r="N448" s="47" t="n">
        <v>50</v>
      </c>
      <c r="O448" s="109" t="n">
        <v>26404.63</v>
      </c>
      <c r="P448" s="110"/>
      <c r="Q448" s="111" t="n">
        <v>0.08</v>
      </c>
      <c r="R448" s="112" t="n">
        <v>1320231.5</v>
      </c>
      <c r="S448" s="112" t="n">
        <v>1425850.02</v>
      </c>
      <c r="T448" s="112" t="n">
        <v>1320231.5</v>
      </c>
      <c r="U448" s="112" t="n">
        <v>1425850.02</v>
      </c>
      <c r="V448" s="101"/>
    </row>
    <row r="449" s="6" customFormat="true" ht="12.75" hidden="false" customHeight="false" outlineLevel="0" collapsed="false">
      <c r="A449" s="100"/>
      <c r="B449" s="5"/>
      <c r="E449" s="66"/>
      <c r="F449" s="66"/>
      <c r="G449" s="66"/>
      <c r="H449" s="66"/>
      <c r="I449" s="66"/>
      <c r="J449" s="66"/>
      <c r="K449" s="67"/>
      <c r="L449" s="66"/>
      <c r="M449" s="66"/>
      <c r="N449" s="12"/>
      <c r="O449" s="12"/>
      <c r="P449" s="12"/>
      <c r="Q449" s="71" t="s">
        <v>103</v>
      </c>
      <c r="R449" s="113" t="n">
        <v>1320231.5</v>
      </c>
      <c r="S449" s="113" t="n">
        <v>1425850.02</v>
      </c>
      <c r="T449" s="113" t="n">
        <v>1320231.5</v>
      </c>
      <c r="U449" s="114" t="n">
        <v>1425850.02</v>
      </c>
      <c r="V449" s="101"/>
      <c r="W449" s="69"/>
      <c r="X449" s="12"/>
      <c r="Y449" s="12"/>
      <c r="Z449" s="70"/>
    </row>
    <row r="450" s="6" customFormat="true" ht="12.75" hidden="false" customHeight="false" outlineLevel="0" collapsed="false">
      <c r="A450" s="100"/>
      <c r="B450" s="5"/>
      <c r="E450" s="66"/>
      <c r="F450" s="66"/>
      <c r="G450" s="66"/>
      <c r="H450" s="66"/>
      <c r="I450" s="66"/>
      <c r="J450" s="66"/>
      <c r="K450" s="67"/>
      <c r="L450" s="66"/>
      <c r="M450" s="66"/>
      <c r="N450" s="12"/>
      <c r="O450" s="12"/>
      <c r="P450" s="12"/>
      <c r="Q450" s="13"/>
      <c r="R450" s="12"/>
      <c r="S450" s="12"/>
      <c r="T450" s="68"/>
      <c r="U450" s="68"/>
      <c r="V450" s="101"/>
      <c r="W450" s="69"/>
      <c r="X450" s="12"/>
      <c r="Y450" s="12"/>
      <c r="Z450" s="70"/>
    </row>
    <row r="451" s="6" customFormat="true" ht="12.75" hidden="false" customHeight="false" outlineLevel="0" collapsed="false">
      <c r="A451" s="100"/>
      <c r="B451" s="5"/>
      <c r="E451" s="66"/>
      <c r="F451" s="66"/>
      <c r="G451" s="66"/>
      <c r="H451" s="66"/>
      <c r="I451" s="66"/>
      <c r="J451" s="66"/>
      <c r="K451" s="67"/>
      <c r="L451" s="66"/>
      <c r="M451" s="66"/>
      <c r="N451" s="12"/>
      <c r="O451" s="12"/>
      <c r="P451" s="12"/>
      <c r="Q451" s="13"/>
      <c r="R451" s="115"/>
      <c r="S451" s="76" t="s">
        <v>40</v>
      </c>
      <c r="T451" s="77" t="n">
        <v>64</v>
      </c>
      <c r="U451" s="116"/>
      <c r="V451" s="101"/>
      <c r="W451" s="69"/>
      <c r="X451" s="12"/>
      <c r="Y451" s="12"/>
      <c r="Z451" s="70"/>
    </row>
    <row r="452" s="6" customFormat="true" ht="36.75" hidden="false" customHeight="false" outlineLevel="0" collapsed="false">
      <c r="A452" s="100"/>
      <c r="B452" s="5"/>
      <c r="E452" s="66"/>
      <c r="F452" s="66"/>
      <c r="G452" s="66"/>
      <c r="H452" s="66"/>
      <c r="I452" s="66"/>
      <c r="J452" s="66"/>
      <c r="K452" s="67"/>
      <c r="L452" s="66"/>
      <c r="M452" s="66"/>
      <c r="N452" s="12"/>
      <c r="O452" s="12"/>
      <c r="P452" s="12"/>
      <c r="Q452" s="13"/>
      <c r="R452" s="117" t="s">
        <v>341</v>
      </c>
      <c r="S452" s="117" t="s">
        <v>342</v>
      </c>
      <c r="T452" s="118" t="s">
        <v>343</v>
      </c>
      <c r="U452" s="118" t="s">
        <v>344</v>
      </c>
      <c r="V452" s="101"/>
      <c r="W452" s="69"/>
      <c r="X452" s="12"/>
      <c r="Y452" s="12"/>
      <c r="Z452" s="70"/>
    </row>
    <row r="453" s="6" customFormat="true" ht="12.75" hidden="false" customHeight="false" outlineLevel="0" collapsed="false">
      <c r="A453" s="100"/>
      <c r="B453" s="5"/>
      <c r="E453" s="66"/>
      <c r="F453" s="66"/>
      <c r="G453" s="66"/>
      <c r="H453" s="66"/>
      <c r="I453" s="66"/>
      <c r="J453" s="66"/>
      <c r="K453" s="67"/>
      <c r="L453" s="66"/>
      <c r="M453" s="66"/>
      <c r="N453" s="12"/>
      <c r="O453" s="12"/>
      <c r="P453" s="12"/>
      <c r="Q453" s="13"/>
      <c r="R453" s="119" t="n">
        <v>1320231.5</v>
      </c>
      <c r="S453" s="72" t="n">
        <v>1425850.02</v>
      </c>
      <c r="T453" s="72" t="n">
        <v>1320231.5</v>
      </c>
      <c r="U453" s="73" t="n">
        <v>1425850.02</v>
      </c>
      <c r="V453" s="101"/>
      <c r="W453" s="69"/>
      <c r="X453" s="12"/>
      <c r="Y453" s="12"/>
      <c r="Z453" s="70"/>
    </row>
    <row r="454" customFormat="false" ht="15" hidden="false" customHeight="false" outlineLevel="0" collapsed="false">
      <c r="V454" s="101"/>
    </row>
    <row r="455" customFormat="false" ht="15" hidden="false" customHeight="false" outlineLevel="0" collapsed="false">
      <c r="V455" s="101"/>
    </row>
    <row r="456" customFormat="false" ht="15" hidden="false" customHeight="false" outlineLevel="0" collapsed="false">
      <c r="V456" s="101"/>
    </row>
    <row r="457" customFormat="false" ht="15" hidden="false" customHeight="false" outlineLevel="0" collapsed="false">
      <c r="V457" s="101"/>
    </row>
    <row r="458" s="6" customFormat="true" ht="48" hidden="false" customHeight="false" outlineLevel="0" collapsed="false">
      <c r="A458" s="100"/>
      <c r="B458" s="5"/>
      <c r="D458" s="7"/>
      <c r="E458" s="9"/>
      <c r="F458" s="9" t="s">
        <v>1</v>
      </c>
      <c r="G458" s="11"/>
      <c r="H458" s="12"/>
      <c r="I458" s="12"/>
      <c r="J458" s="13"/>
      <c r="K458" s="67"/>
      <c r="L458" s="14"/>
      <c r="M458" s="16"/>
      <c r="N458" s="17" t="s">
        <v>2</v>
      </c>
      <c r="O458" s="18"/>
      <c r="P458" s="18"/>
      <c r="Q458" s="19"/>
      <c r="V458" s="101"/>
    </row>
    <row r="459" s="106" customFormat="true" ht="48.75" hidden="false" customHeight="false" outlineLevel="0" collapsed="false">
      <c r="A459" s="102"/>
      <c r="B459" s="20" t="s">
        <v>4</v>
      </c>
      <c r="C459" s="21" t="s">
        <v>5</v>
      </c>
      <c r="D459" s="21" t="s">
        <v>6</v>
      </c>
      <c r="E459" s="22" t="s">
        <v>7</v>
      </c>
      <c r="F459" s="22" t="s">
        <v>8</v>
      </c>
      <c r="G459" s="22" t="s">
        <v>9</v>
      </c>
      <c r="H459" s="28" t="s">
        <v>16</v>
      </c>
      <c r="I459" s="29"/>
      <c r="J459" s="30" t="s">
        <v>17</v>
      </c>
      <c r="K459" s="103" t="s">
        <v>18</v>
      </c>
      <c r="L459" s="30" t="s">
        <v>19</v>
      </c>
      <c r="M459" s="22" t="s">
        <v>20</v>
      </c>
      <c r="N459" s="22" t="s">
        <v>21</v>
      </c>
      <c r="O459" s="104" t="s">
        <v>26</v>
      </c>
      <c r="P459" s="105"/>
      <c r="Q459" s="32" t="s">
        <v>27</v>
      </c>
      <c r="R459" s="33" t="s">
        <v>28</v>
      </c>
      <c r="S459" s="33" t="s">
        <v>29</v>
      </c>
      <c r="T459" s="36" t="s">
        <v>34</v>
      </c>
      <c r="U459" s="36" t="s">
        <v>35</v>
      </c>
      <c r="V459" s="101"/>
    </row>
    <row r="460" s="106" customFormat="true" ht="12.75" hidden="false" customHeight="true" outlineLevel="0" collapsed="false">
      <c r="A460" s="102"/>
      <c r="B460" s="39" t="s">
        <v>40</v>
      </c>
      <c r="C460" s="40" t="n">
        <v>66</v>
      </c>
      <c r="D460" s="107" t="s">
        <v>41</v>
      </c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1"/>
    </row>
    <row r="461" s="6" customFormat="true" ht="60.75" hidden="false" customHeight="false" outlineLevel="0" collapsed="false">
      <c r="A461" s="100" t="s">
        <v>345</v>
      </c>
      <c r="B461" s="44" t="s">
        <v>43</v>
      </c>
      <c r="C461" s="108" t="s">
        <v>346</v>
      </c>
      <c r="D461" s="46" t="s">
        <v>45</v>
      </c>
      <c r="E461" s="47" t="n">
        <v>3</v>
      </c>
      <c r="F461" s="48" t="n">
        <v>30</v>
      </c>
      <c r="G461" s="47" t="n">
        <v>15</v>
      </c>
      <c r="H461" s="55" t="s">
        <v>347</v>
      </c>
      <c r="I461" s="56" t="s">
        <v>348</v>
      </c>
      <c r="J461" s="57" t="n">
        <v>12796</v>
      </c>
      <c r="K461" s="58" t="n">
        <v>5909990045976</v>
      </c>
      <c r="L461" s="46" t="n">
        <v>56</v>
      </c>
      <c r="M461" s="48" t="n">
        <v>30</v>
      </c>
      <c r="N461" s="47" t="n">
        <v>15</v>
      </c>
      <c r="O461" s="109" t="n">
        <v>787.5</v>
      </c>
      <c r="P461" s="110"/>
      <c r="Q461" s="111" t="n">
        <v>0.08</v>
      </c>
      <c r="R461" s="112" t="n">
        <v>23625</v>
      </c>
      <c r="S461" s="112" t="n">
        <v>25515</v>
      </c>
      <c r="T461" s="112" t="n">
        <v>11812.5</v>
      </c>
      <c r="U461" s="112" t="n">
        <v>12757.5</v>
      </c>
      <c r="V461" s="101"/>
    </row>
    <row r="462" s="6" customFormat="true" ht="12.75" hidden="false" customHeight="false" outlineLevel="0" collapsed="false">
      <c r="A462" s="100"/>
      <c r="B462" s="5"/>
      <c r="E462" s="66"/>
      <c r="F462" s="66"/>
      <c r="G462" s="66"/>
      <c r="H462" s="66"/>
      <c r="I462" s="66"/>
      <c r="J462" s="66"/>
      <c r="K462" s="67"/>
      <c r="L462" s="66"/>
      <c r="M462" s="66"/>
      <c r="N462" s="12"/>
      <c r="O462" s="12"/>
      <c r="P462" s="12"/>
      <c r="Q462" s="71" t="s">
        <v>103</v>
      </c>
      <c r="R462" s="113" t="n">
        <v>23625</v>
      </c>
      <c r="S462" s="113" t="n">
        <v>25515</v>
      </c>
      <c r="T462" s="113" t="n">
        <v>11812.5</v>
      </c>
      <c r="U462" s="114" t="n">
        <v>12757.5</v>
      </c>
      <c r="V462" s="101"/>
      <c r="W462" s="69"/>
      <c r="X462" s="12"/>
      <c r="Y462" s="12"/>
      <c r="Z462" s="70"/>
    </row>
    <row r="463" s="6" customFormat="true" ht="12.75" hidden="false" customHeight="false" outlineLevel="0" collapsed="false">
      <c r="A463" s="100"/>
      <c r="B463" s="5"/>
      <c r="E463" s="66"/>
      <c r="F463" s="66"/>
      <c r="G463" s="66"/>
      <c r="H463" s="66"/>
      <c r="I463" s="66"/>
      <c r="J463" s="66"/>
      <c r="K463" s="67"/>
      <c r="L463" s="66"/>
      <c r="M463" s="66"/>
      <c r="N463" s="12"/>
      <c r="O463" s="12"/>
      <c r="P463" s="12"/>
      <c r="Q463" s="13"/>
      <c r="R463" s="12"/>
      <c r="S463" s="12"/>
      <c r="T463" s="68"/>
      <c r="U463" s="68"/>
      <c r="V463" s="101"/>
      <c r="W463" s="69"/>
      <c r="X463" s="12"/>
      <c r="Y463" s="12"/>
      <c r="Z463" s="70"/>
    </row>
    <row r="464" s="6" customFormat="true" ht="12.75" hidden="false" customHeight="false" outlineLevel="0" collapsed="false">
      <c r="A464" s="100"/>
      <c r="B464" s="5"/>
      <c r="E464" s="66"/>
      <c r="F464" s="66"/>
      <c r="G464" s="66"/>
      <c r="H464" s="66"/>
      <c r="I464" s="66"/>
      <c r="J464" s="66"/>
      <c r="K464" s="67"/>
      <c r="L464" s="66"/>
      <c r="M464" s="66"/>
      <c r="N464" s="12"/>
      <c r="O464" s="12"/>
      <c r="P464" s="12"/>
      <c r="Q464" s="13"/>
      <c r="R464" s="115"/>
      <c r="S464" s="76" t="s">
        <v>40</v>
      </c>
      <c r="T464" s="77" t="n">
        <v>66</v>
      </c>
      <c r="U464" s="116"/>
      <c r="V464" s="101"/>
      <c r="W464" s="69"/>
      <c r="X464" s="12"/>
      <c r="Y464" s="12"/>
      <c r="Z464" s="70"/>
    </row>
    <row r="465" s="6" customFormat="true" ht="36.75" hidden="false" customHeight="false" outlineLevel="0" collapsed="false">
      <c r="A465" s="100"/>
      <c r="B465" s="5"/>
      <c r="E465" s="66"/>
      <c r="F465" s="66"/>
      <c r="G465" s="66"/>
      <c r="H465" s="66"/>
      <c r="I465" s="66"/>
      <c r="J465" s="66"/>
      <c r="K465" s="67"/>
      <c r="L465" s="66"/>
      <c r="M465" s="66"/>
      <c r="N465" s="12"/>
      <c r="O465" s="12"/>
      <c r="P465" s="12"/>
      <c r="Q465" s="13"/>
      <c r="R465" s="117" t="s">
        <v>341</v>
      </c>
      <c r="S465" s="117" t="s">
        <v>342</v>
      </c>
      <c r="T465" s="118" t="s">
        <v>343</v>
      </c>
      <c r="U465" s="118" t="s">
        <v>344</v>
      </c>
      <c r="V465" s="101"/>
      <c r="W465" s="69"/>
      <c r="X465" s="12"/>
      <c r="Y465" s="12"/>
      <c r="Z465" s="70"/>
    </row>
    <row r="466" s="6" customFormat="true" ht="12.75" hidden="false" customHeight="false" outlineLevel="0" collapsed="false">
      <c r="A466" s="100"/>
      <c r="B466" s="5"/>
      <c r="E466" s="66"/>
      <c r="F466" s="66"/>
      <c r="G466" s="66"/>
      <c r="H466" s="66"/>
      <c r="I466" s="66"/>
      <c r="J466" s="66"/>
      <c r="K466" s="67"/>
      <c r="L466" s="66"/>
      <c r="M466" s="66"/>
      <c r="N466" s="12"/>
      <c r="O466" s="12"/>
      <c r="P466" s="12"/>
      <c r="Q466" s="13"/>
      <c r="R466" s="119" t="n">
        <v>23625</v>
      </c>
      <c r="S466" s="72" t="n">
        <v>25515</v>
      </c>
      <c r="T466" s="72" t="n">
        <v>11812.5</v>
      </c>
      <c r="U466" s="73" t="n">
        <v>12757.5</v>
      </c>
      <c r="V466" s="101"/>
      <c r="W466" s="69"/>
      <c r="X466" s="12"/>
      <c r="Y466" s="12"/>
      <c r="Z466" s="70"/>
    </row>
    <row r="467" customFormat="false" ht="15" hidden="false" customHeight="false" outlineLevel="0" collapsed="false">
      <c r="V467" s="101"/>
    </row>
    <row r="468" customFormat="false" ht="15" hidden="false" customHeight="false" outlineLevel="0" collapsed="false">
      <c r="V468" s="101"/>
    </row>
    <row r="469" customFormat="false" ht="15" hidden="false" customHeight="false" outlineLevel="0" collapsed="false">
      <c r="V469" s="101"/>
    </row>
    <row r="470" customFormat="false" ht="15" hidden="false" customHeight="false" outlineLevel="0" collapsed="false">
      <c r="V470" s="101"/>
    </row>
    <row r="471" s="6" customFormat="true" ht="48" hidden="false" customHeight="false" outlineLevel="0" collapsed="false">
      <c r="A471" s="100"/>
      <c r="B471" s="5"/>
      <c r="D471" s="7"/>
      <c r="E471" s="9"/>
      <c r="F471" s="9" t="s">
        <v>1</v>
      </c>
      <c r="G471" s="11"/>
      <c r="H471" s="12"/>
      <c r="I471" s="12"/>
      <c r="J471" s="13"/>
      <c r="K471" s="67"/>
      <c r="L471" s="14"/>
      <c r="M471" s="16"/>
      <c r="N471" s="17" t="s">
        <v>2</v>
      </c>
      <c r="O471" s="18"/>
      <c r="P471" s="18"/>
      <c r="Q471" s="19"/>
      <c r="V471" s="101"/>
    </row>
    <row r="472" s="106" customFormat="true" ht="48.75" hidden="false" customHeight="false" outlineLevel="0" collapsed="false">
      <c r="A472" s="102"/>
      <c r="B472" s="20" t="s">
        <v>4</v>
      </c>
      <c r="C472" s="21" t="s">
        <v>5</v>
      </c>
      <c r="D472" s="21" t="s">
        <v>6</v>
      </c>
      <c r="E472" s="22" t="s">
        <v>7</v>
      </c>
      <c r="F472" s="22" t="s">
        <v>8</v>
      </c>
      <c r="G472" s="22" t="s">
        <v>9</v>
      </c>
      <c r="H472" s="28" t="s">
        <v>16</v>
      </c>
      <c r="I472" s="29"/>
      <c r="J472" s="30" t="s">
        <v>17</v>
      </c>
      <c r="K472" s="103" t="s">
        <v>18</v>
      </c>
      <c r="L472" s="30" t="s">
        <v>19</v>
      </c>
      <c r="M472" s="22" t="s">
        <v>20</v>
      </c>
      <c r="N472" s="22" t="s">
        <v>21</v>
      </c>
      <c r="O472" s="104" t="s">
        <v>26</v>
      </c>
      <c r="P472" s="105"/>
      <c r="Q472" s="32" t="s">
        <v>27</v>
      </c>
      <c r="R472" s="33" t="s">
        <v>28</v>
      </c>
      <c r="S472" s="33" t="s">
        <v>29</v>
      </c>
      <c r="T472" s="36" t="s">
        <v>34</v>
      </c>
      <c r="U472" s="36" t="s">
        <v>35</v>
      </c>
      <c r="V472" s="101"/>
    </row>
    <row r="473" s="106" customFormat="true" ht="12.75" hidden="false" customHeight="true" outlineLevel="0" collapsed="false">
      <c r="A473" s="102"/>
      <c r="B473" s="39" t="s">
        <v>40</v>
      </c>
      <c r="C473" s="40" t="n">
        <v>67</v>
      </c>
      <c r="D473" s="107" t="s">
        <v>41</v>
      </c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1"/>
    </row>
    <row r="474" s="6" customFormat="true" ht="48" hidden="false" customHeight="false" outlineLevel="0" collapsed="false">
      <c r="A474" s="100" t="s">
        <v>349</v>
      </c>
      <c r="B474" s="44" t="s">
        <v>43</v>
      </c>
      <c r="C474" s="108" t="s">
        <v>350</v>
      </c>
      <c r="D474" s="46" t="s">
        <v>45</v>
      </c>
      <c r="E474" s="47" t="n">
        <v>5</v>
      </c>
      <c r="F474" s="48" t="n">
        <v>30</v>
      </c>
      <c r="G474" s="47" t="n">
        <v>28</v>
      </c>
      <c r="H474" s="55" t="s">
        <v>351</v>
      </c>
      <c r="I474" s="56" t="s">
        <v>352</v>
      </c>
      <c r="J474" s="57" t="s">
        <v>353</v>
      </c>
      <c r="K474" s="58" t="n">
        <v>5909991458690</v>
      </c>
      <c r="L474" s="46" t="n">
        <v>12</v>
      </c>
      <c r="M474" s="48" t="n">
        <v>30</v>
      </c>
      <c r="N474" s="47" t="n">
        <v>28</v>
      </c>
      <c r="O474" s="109" t="n">
        <v>231.88</v>
      </c>
      <c r="P474" s="110"/>
      <c r="Q474" s="111" t="n">
        <v>0.08</v>
      </c>
      <c r="R474" s="112" t="n">
        <v>6956.4</v>
      </c>
      <c r="S474" s="112" t="n">
        <v>7512.91</v>
      </c>
      <c r="T474" s="112" t="n">
        <v>6492.64</v>
      </c>
      <c r="U474" s="112" t="n">
        <v>7012.05</v>
      </c>
      <c r="V474" s="101"/>
    </row>
    <row r="475" s="6" customFormat="true" ht="48" hidden="false" customHeight="false" outlineLevel="0" collapsed="false">
      <c r="A475" s="100" t="s">
        <v>354</v>
      </c>
      <c r="B475" s="44" t="s">
        <v>50</v>
      </c>
      <c r="C475" s="108" t="s">
        <v>355</v>
      </c>
      <c r="D475" s="46" t="s">
        <v>45</v>
      </c>
      <c r="E475" s="47" t="n">
        <v>5</v>
      </c>
      <c r="F475" s="48" t="n">
        <v>30</v>
      </c>
      <c r="G475" s="47" t="n">
        <v>28</v>
      </c>
      <c r="H475" s="55" t="s">
        <v>351</v>
      </c>
      <c r="I475" s="56" t="s">
        <v>356</v>
      </c>
      <c r="J475" s="57" t="s">
        <v>357</v>
      </c>
      <c r="K475" s="58" t="n">
        <v>5909991458706</v>
      </c>
      <c r="L475" s="46" t="n">
        <v>12</v>
      </c>
      <c r="M475" s="48" t="n">
        <v>30</v>
      </c>
      <c r="N475" s="47" t="n">
        <v>28</v>
      </c>
      <c r="O475" s="109" t="n">
        <v>579.7</v>
      </c>
      <c r="P475" s="110"/>
      <c r="Q475" s="111" t="n">
        <v>0.08</v>
      </c>
      <c r="R475" s="112" t="n">
        <v>17391</v>
      </c>
      <c r="S475" s="112" t="n">
        <v>18782.28</v>
      </c>
      <c r="T475" s="112" t="n">
        <v>16231.6</v>
      </c>
      <c r="U475" s="112" t="n">
        <v>17530.13</v>
      </c>
      <c r="V475" s="101"/>
    </row>
    <row r="476" s="6" customFormat="true" ht="48" hidden="false" customHeight="false" outlineLevel="0" collapsed="false">
      <c r="A476" s="100" t="s">
        <v>358</v>
      </c>
      <c r="B476" s="44" t="s">
        <v>54</v>
      </c>
      <c r="C476" s="108" t="s">
        <v>359</v>
      </c>
      <c r="D476" s="46" t="s">
        <v>45</v>
      </c>
      <c r="E476" s="47" t="n">
        <v>5</v>
      </c>
      <c r="F476" s="48" t="n">
        <v>30</v>
      </c>
      <c r="G476" s="47" t="n">
        <v>28</v>
      </c>
      <c r="H476" s="55" t="s">
        <v>351</v>
      </c>
      <c r="I476" s="56" t="s">
        <v>360</v>
      </c>
      <c r="J476" s="57" t="s">
        <v>361</v>
      </c>
      <c r="K476" s="58" t="n">
        <v>5909991458713</v>
      </c>
      <c r="L476" s="46" t="n">
        <v>12</v>
      </c>
      <c r="M476" s="48" t="n">
        <v>30</v>
      </c>
      <c r="N476" s="47" t="n">
        <v>28</v>
      </c>
      <c r="O476" s="109" t="n">
        <v>811.56</v>
      </c>
      <c r="P476" s="110"/>
      <c r="Q476" s="111" t="n">
        <v>0.08</v>
      </c>
      <c r="R476" s="112" t="n">
        <v>24346.8</v>
      </c>
      <c r="S476" s="112" t="n">
        <v>26294.54</v>
      </c>
      <c r="T476" s="112" t="n">
        <v>22723.68</v>
      </c>
      <c r="U476" s="112" t="n">
        <v>24541.57</v>
      </c>
      <c r="V476" s="101"/>
    </row>
    <row r="477" s="6" customFormat="true" ht="48" hidden="false" customHeight="false" outlineLevel="0" collapsed="false">
      <c r="A477" s="100" t="s">
        <v>362</v>
      </c>
      <c r="B477" s="44" t="s">
        <v>59</v>
      </c>
      <c r="C477" s="108" t="s">
        <v>363</v>
      </c>
      <c r="D477" s="46" t="s">
        <v>45</v>
      </c>
      <c r="E477" s="47" t="n">
        <v>6</v>
      </c>
      <c r="F477" s="48" t="n">
        <v>50</v>
      </c>
      <c r="G477" s="47" t="n">
        <v>45</v>
      </c>
      <c r="H477" s="55" t="s">
        <v>351</v>
      </c>
      <c r="I477" s="56" t="s">
        <v>364</v>
      </c>
      <c r="J477" s="57" t="s">
        <v>365</v>
      </c>
      <c r="K477" s="58" t="n">
        <v>5909991458720</v>
      </c>
      <c r="L477" s="46" t="n">
        <v>12</v>
      </c>
      <c r="M477" s="48" t="n">
        <v>50</v>
      </c>
      <c r="N477" s="47" t="n">
        <v>45</v>
      </c>
      <c r="O477" s="109" t="n">
        <v>1159.41</v>
      </c>
      <c r="P477" s="110"/>
      <c r="Q477" s="111" t="n">
        <v>0.08</v>
      </c>
      <c r="R477" s="112" t="n">
        <v>57970.5</v>
      </c>
      <c r="S477" s="112" t="n">
        <v>62608.14</v>
      </c>
      <c r="T477" s="112" t="n">
        <v>52173.45</v>
      </c>
      <c r="U477" s="112" t="n">
        <v>56347.33</v>
      </c>
      <c r="V477" s="101"/>
    </row>
    <row r="478" s="6" customFormat="true" ht="48.75" hidden="false" customHeight="false" outlineLevel="0" collapsed="false">
      <c r="A478" s="100" t="s">
        <v>366</v>
      </c>
      <c r="B478" s="44" t="s">
        <v>67</v>
      </c>
      <c r="C478" s="108" t="s">
        <v>367</v>
      </c>
      <c r="D478" s="46" t="s">
        <v>45</v>
      </c>
      <c r="E478" s="47" t="n">
        <v>3</v>
      </c>
      <c r="F478" s="48" t="n">
        <v>30</v>
      </c>
      <c r="G478" s="47" t="n">
        <v>15</v>
      </c>
      <c r="H478" s="55" t="s">
        <v>351</v>
      </c>
      <c r="I478" s="56" t="s">
        <v>368</v>
      </c>
      <c r="J478" s="57" t="s">
        <v>369</v>
      </c>
      <c r="K478" s="58" t="n">
        <v>5909991458737</v>
      </c>
      <c r="L478" s="46" t="n">
        <v>12</v>
      </c>
      <c r="M478" s="48" t="n">
        <v>30</v>
      </c>
      <c r="N478" s="47" t="n">
        <v>15</v>
      </c>
      <c r="O478" s="109" t="n">
        <v>1739.12</v>
      </c>
      <c r="P478" s="110"/>
      <c r="Q478" s="111" t="n">
        <v>0.08</v>
      </c>
      <c r="R478" s="112" t="n">
        <v>52173.6</v>
      </c>
      <c r="S478" s="112" t="n">
        <v>56347.49</v>
      </c>
      <c r="T478" s="112" t="n">
        <v>26086.8</v>
      </c>
      <c r="U478" s="112" t="n">
        <v>28173.74</v>
      </c>
      <c r="V478" s="101"/>
    </row>
    <row r="479" s="6" customFormat="true" ht="12.75" hidden="false" customHeight="false" outlineLevel="0" collapsed="false">
      <c r="A479" s="100"/>
      <c r="B479" s="5"/>
      <c r="E479" s="66"/>
      <c r="F479" s="66"/>
      <c r="G479" s="66"/>
      <c r="H479" s="66"/>
      <c r="I479" s="66"/>
      <c r="J479" s="66"/>
      <c r="K479" s="67"/>
      <c r="L479" s="66"/>
      <c r="M479" s="66"/>
      <c r="N479" s="12"/>
      <c r="O479" s="12"/>
      <c r="P479" s="12"/>
      <c r="Q479" s="71" t="s">
        <v>103</v>
      </c>
      <c r="R479" s="113" t="n">
        <v>158838.3</v>
      </c>
      <c r="S479" s="113" t="n">
        <v>171545.36</v>
      </c>
      <c r="T479" s="113" t="n">
        <v>123708.17</v>
      </c>
      <c r="U479" s="114" t="n">
        <v>133604.82</v>
      </c>
      <c r="V479" s="101"/>
      <c r="W479" s="69"/>
      <c r="X479" s="12"/>
      <c r="Y479" s="12"/>
      <c r="Z479" s="70"/>
    </row>
    <row r="480" s="6" customFormat="true" ht="12.75" hidden="false" customHeight="false" outlineLevel="0" collapsed="false">
      <c r="A480" s="100"/>
      <c r="B480" s="5"/>
      <c r="E480" s="66"/>
      <c r="F480" s="66"/>
      <c r="G480" s="66"/>
      <c r="H480" s="66"/>
      <c r="I480" s="66"/>
      <c r="J480" s="66"/>
      <c r="K480" s="67"/>
      <c r="L480" s="66"/>
      <c r="M480" s="66"/>
      <c r="N480" s="12"/>
      <c r="O480" s="12"/>
      <c r="P480" s="12"/>
      <c r="Q480" s="13"/>
      <c r="R480" s="12"/>
      <c r="S480" s="12"/>
      <c r="T480" s="68"/>
      <c r="U480" s="68"/>
      <c r="V480" s="101"/>
      <c r="W480" s="69"/>
      <c r="X480" s="12"/>
      <c r="Y480" s="12"/>
      <c r="Z480" s="70"/>
    </row>
    <row r="481" s="6" customFormat="true" ht="12.75" hidden="false" customHeight="false" outlineLevel="0" collapsed="false">
      <c r="A481" s="100"/>
      <c r="B481" s="5"/>
      <c r="E481" s="66"/>
      <c r="F481" s="66"/>
      <c r="G481" s="66"/>
      <c r="H481" s="66"/>
      <c r="I481" s="66"/>
      <c r="J481" s="66"/>
      <c r="K481" s="67"/>
      <c r="L481" s="66"/>
      <c r="M481" s="66"/>
      <c r="N481" s="12"/>
      <c r="O481" s="12"/>
      <c r="P481" s="12"/>
      <c r="Q481" s="13"/>
      <c r="R481" s="115"/>
      <c r="S481" s="76" t="s">
        <v>40</v>
      </c>
      <c r="T481" s="77" t="n">
        <v>67</v>
      </c>
      <c r="U481" s="116"/>
      <c r="V481" s="101"/>
      <c r="W481" s="69"/>
      <c r="X481" s="12"/>
      <c r="Y481" s="12"/>
      <c r="Z481" s="70"/>
    </row>
    <row r="482" s="6" customFormat="true" ht="36.75" hidden="false" customHeight="false" outlineLevel="0" collapsed="false">
      <c r="A482" s="100"/>
      <c r="B482" s="5"/>
      <c r="E482" s="66"/>
      <c r="F482" s="66"/>
      <c r="G482" s="66"/>
      <c r="H482" s="66"/>
      <c r="I482" s="66"/>
      <c r="J482" s="66"/>
      <c r="K482" s="67"/>
      <c r="L482" s="66"/>
      <c r="M482" s="66"/>
      <c r="N482" s="12"/>
      <c r="O482" s="12"/>
      <c r="P482" s="12"/>
      <c r="Q482" s="13"/>
      <c r="R482" s="117" t="s">
        <v>341</v>
      </c>
      <c r="S482" s="117" t="s">
        <v>342</v>
      </c>
      <c r="T482" s="118" t="s">
        <v>343</v>
      </c>
      <c r="U482" s="118" t="s">
        <v>344</v>
      </c>
      <c r="V482" s="101"/>
      <c r="W482" s="69"/>
      <c r="X482" s="12"/>
      <c r="Y482" s="12"/>
      <c r="Z482" s="70"/>
    </row>
    <row r="483" s="6" customFormat="true" ht="12.75" hidden="false" customHeight="false" outlineLevel="0" collapsed="false">
      <c r="A483" s="100"/>
      <c r="B483" s="5"/>
      <c r="E483" s="66"/>
      <c r="F483" s="66"/>
      <c r="G483" s="66"/>
      <c r="H483" s="66"/>
      <c r="I483" s="66"/>
      <c r="J483" s="66"/>
      <c r="K483" s="67"/>
      <c r="L483" s="66"/>
      <c r="M483" s="66"/>
      <c r="N483" s="12"/>
      <c r="O483" s="12"/>
      <c r="P483" s="12"/>
      <c r="Q483" s="13"/>
      <c r="R483" s="119" t="n">
        <v>158838.3</v>
      </c>
      <c r="S483" s="72" t="n">
        <v>171545.36</v>
      </c>
      <c r="T483" s="72" t="n">
        <v>123708.17</v>
      </c>
      <c r="U483" s="73" t="n">
        <v>133604.82</v>
      </c>
      <c r="V483" s="101"/>
      <c r="W483" s="69"/>
      <c r="X483" s="12"/>
      <c r="Y483" s="12"/>
      <c r="Z483" s="70"/>
    </row>
    <row r="484" customFormat="false" ht="15" hidden="false" customHeight="false" outlineLevel="0" collapsed="false">
      <c r="V484" s="101"/>
    </row>
    <row r="485" customFormat="false" ht="15" hidden="false" customHeight="false" outlineLevel="0" collapsed="false">
      <c r="V485" s="101"/>
    </row>
    <row r="486" customFormat="false" ht="15" hidden="false" customHeight="false" outlineLevel="0" collapsed="false">
      <c r="V486" s="101"/>
    </row>
    <row r="487" customFormat="false" ht="15" hidden="false" customHeight="false" outlineLevel="0" collapsed="false">
      <c r="V487" s="101"/>
    </row>
    <row r="488" s="6" customFormat="true" ht="48" hidden="false" customHeight="false" outlineLevel="0" collapsed="false">
      <c r="A488" s="100"/>
      <c r="B488" s="5"/>
      <c r="D488" s="7"/>
      <c r="E488" s="9"/>
      <c r="F488" s="9" t="s">
        <v>1</v>
      </c>
      <c r="G488" s="11"/>
      <c r="H488" s="12"/>
      <c r="I488" s="12"/>
      <c r="J488" s="13"/>
      <c r="K488" s="67"/>
      <c r="L488" s="14"/>
      <c r="M488" s="16"/>
      <c r="N488" s="17" t="s">
        <v>2</v>
      </c>
      <c r="O488" s="18"/>
      <c r="P488" s="18"/>
      <c r="Q488" s="19"/>
      <c r="V488" s="101"/>
    </row>
    <row r="489" s="106" customFormat="true" ht="48.75" hidden="false" customHeight="false" outlineLevel="0" collapsed="false">
      <c r="A489" s="102"/>
      <c r="B489" s="20" t="s">
        <v>4</v>
      </c>
      <c r="C489" s="21" t="s">
        <v>5</v>
      </c>
      <c r="D489" s="21" t="s">
        <v>6</v>
      </c>
      <c r="E489" s="25" t="s">
        <v>10</v>
      </c>
      <c r="F489" s="25" t="s">
        <v>11</v>
      </c>
      <c r="G489" s="25" t="s">
        <v>12</v>
      </c>
      <c r="H489" s="28" t="s">
        <v>16</v>
      </c>
      <c r="I489" s="29"/>
      <c r="J489" s="30" t="s">
        <v>17</v>
      </c>
      <c r="K489" s="103" t="s">
        <v>18</v>
      </c>
      <c r="L489" s="30" t="s">
        <v>19</v>
      </c>
      <c r="M489" s="25" t="s">
        <v>22</v>
      </c>
      <c r="N489" s="25" t="s">
        <v>23</v>
      </c>
      <c r="O489" s="104" t="s">
        <v>26</v>
      </c>
      <c r="P489" s="105"/>
      <c r="Q489" s="32" t="s">
        <v>27</v>
      </c>
      <c r="R489" s="34" t="s">
        <v>30</v>
      </c>
      <c r="S489" s="34" t="s">
        <v>31</v>
      </c>
      <c r="T489" s="37" t="s">
        <v>36</v>
      </c>
      <c r="U489" s="37" t="s">
        <v>37</v>
      </c>
      <c r="V489" s="101"/>
    </row>
    <row r="490" s="106" customFormat="true" ht="12.75" hidden="false" customHeight="true" outlineLevel="0" collapsed="false">
      <c r="A490" s="102"/>
      <c r="B490" s="39" t="s">
        <v>40</v>
      </c>
      <c r="C490" s="40" t="n">
        <v>68</v>
      </c>
      <c r="D490" s="107" t="s">
        <v>41</v>
      </c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1"/>
    </row>
    <row r="491" s="6" customFormat="true" ht="60" hidden="false" customHeight="false" outlineLevel="0" collapsed="false">
      <c r="A491" s="100" t="s">
        <v>370</v>
      </c>
      <c r="B491" s="44" t="s">
        <v>43</v>
      </c>
      <c r="C491" s="108" t="s">
        <v>371</v>
      </c>
      <c r="D491" s="46" t="s">
        <v>45</v>
      </c>
      <c r="E491" s="59" t="n">
        <v>100</v>
      </c>
      <c r="F491" s="51" t="n">
        <v>170</v>
      </c>
      <c r="G491" s="59" t="n">
        <v>150</v>
      </c>
      <c r="H491" s="55" t="s">
        <v>372</v>
      </c>
      <c r="I491" s="56" t="s">
        <v>373</v>
      </c>
      <c r="J491" s="57" t="s">
        <v>374</v>
      </c>
      <c r="K491" s="58" t="n">
        <v>5909990734894</v>
      </c>
      <c r="L491" s="46" t="n">
        <v>2</v>
      </c>
      <c r="M491" s="51" t="n">
        <v>170</v>
      </c>
      <c r="N491" s="59" t="n">
        <v>150</v>
      </c>
      <c r="O491" s="109" t="n">
        <v>1648.15</v>
      </c>
      <c r="P491" s="110"/>
      <c r="Q491" s="111" t="n">
        <v>0.08</v>
      </c>
      <c r="R491" s="120" t="n">
        <v>280185.5</v>
      </c>
      <c r="S491" s="120" t="n">
        <v>302600.34</v>
      </c>
      <c r="T491" s="120" t="n">
        <v>247222.5</v>
      </c>
      <c r="U491" s="120" t="n">
        <v>267000.3</v>
      </c>
      <c r="V491" s="101"/>
    </row>
    <row r="492" s="6" customFormat="true" ht="72" hidden="false" customHeight="false" outlineLevel="0" collapsed="false">
      <c r="A492" s="100" t="s">
        <v>375</v>
      </c>
      <c r="B492" s="44" t="s">
        <v>50</v>
      </c>
      <c r="C492" s="108" t="s">
        <v>376</v>
      </c>
      <c r="D492" s="46" t="s">
        <v>45</v>
      </c>
      <c r="E492" s="59" t="n">
        <v>60</v>
      </c>
      <c r="F492" s="51" t="n">
        <v>100</v>
      </c>
      <c r="G492" s="59" t="n">
        <v>90</v>
      </c>
      <c r="H492" s="55" t="s">
        <v>372</v>
      </c>
      <c r="I492" s="56" t="s">
        <v>377</v>
      </c>
      <c r="J492" s="57" t="s">
        <v>378</v>
      </c>
      <c r="K492" s="58" t="n">
        <v>5413787220618</v>
      </c>
      <c r="L492" s="46" t="n">
        <v>2</v>
      </c>
      <c r="M492" s="51" t="n">
        <v>100</v>
      </c>
      <c r="N492" s="59" t="n">
        <v>90</v>
      </c>
      <c r="O492" s="109" t="n">
        <v>4583.33</v>
      </c>
      <c r="P492" s="110"/>
      <c r="Q492" s="111" t="n">
        <v>0.08</v>
      </c>
      <c r="R492" s="120" t="n">
        <v>458333</v>
      </c>
      <c r="S492" s="120" t="n">
        <v>494999.64</v>
      </c>
      <c r="T492" s="120" t="n">
        <v>412499.7</v>
      </c>
      <c r="U492" s="120" t="n">
        <v>445499.68</v>
      </c>
      <c r="V492" s="101"/>
    </row>
    <row r="493" s="6" customFormat="true" ht="72.75" hidden="false" customHeight="false" outlineLevel="0" collapsed="false">
      <c r="A493" s="100" t="s">
        <v>379</v>
      </c>
      <c r="B493" s="44" t="s">
        <v>54</v>
      </c>
      <c r="C493" s="108" t="s">
        <v>380</v>
      </c>
      <c r="D493" s="46" t="s">
        <v>45</v>
      </c>
      <c r="E493" s="59" t="n">
        <v>10</v>
      </c>
      <c r="F493" s="51" t="n">
        <v>60</v>
      </c>
      <c r="G493" s="59" t="n">
        <v>120</v>
      </c>
      <c r="H493" s="55" t="s">
        <v>372</v>
      </c>
      <c r="I493" s="56" t="s">
        <v>381</v>
      </c>
      <c r="J493" s="57" t="s">
        <v>382</v>
      </c>
      <c r="K493" s="58" t="n">
        <v>5413787222452</v>
      </c>
      <c r="L493" s="46" t="n">
        <v>1</v>
      </c>
      <c r="M493" s="51" t="n">
        <v>60</v>
      </c>
      <c r="N493" s="59" t="n">
        <v>120</v>
      </c>
      <c r="O493" s="109" t="n">
        <v>2131.25</v>
      </c>
      <c r="P493" s="110"/>
      <c r="Q493" s="111" t="n">
        <v>0.08</v>
      </c>
      <c r="R493" s="120" t="n">
        <v>127875</v>
      </c>
      <c r="S493" s="120" t="n">
        <v>138105</v>
      </c>
      <c r="T493" s="120" t="n">
        <v>255750</v>
      </c>
      <c r="U493" s="120" t="n">
        <v>276210</v>
      </c>
      <c r="V493" s="101"/>
    </row>
    <row r="494" s="6" customFormat="true" ht="12.75" hidden="false" customHeight="false" outlineLevel="0" collapsed="false">
      <c r="A494" s="100"/>
      <c r="B494" s="5"/>
      <c r="E494" s="66"/>
      <c r="F494" s="66"/>
      <c r="G494" s="66"/>
      <c r="H494" s="66"/>
      <c r="I494" s="66"/>
      <c r="J494" s="66"/>
      <c r="K494" s="67"/>
      <c r="L494" s="66"/>
      <c r="M494" s="66"/>
      <c r="N494" s="12"/>
      <c r="O494" s="12"/>
      <c r="P494" s="12"/>
      <c r="Q494" s="71" t="s">
        <v>103</v>
      </c>
      <c r="R494" s="113" t="n">
        <v>866393.5</v>
      </c>
      <c r="S494" s="113" t="n">
        <v>935704.98</v>
      </c>
      <c r="T494" s="113" t="n">
        <v>915472.2</v>
      </c>
      <c r="U494" s="114" t="n">
        <v>988709.98</v>
      </c>
      <c r="V494" s="101"/>
      <c r="W494" s="69"/>
      <c r="X494" s="12"/>
      <c r="Y494" s="12"/>
      <c r="Z494" s="70"/>
    </row>
    <row r="495" s="6" customFormat="true" ht="12.75" hidden="false" customHeight="false" outlineLevel="0" collapsed="false">
      <c r="A495" s="100"/>
      <c r="B495" s="5"/>
      <c r="E495" s="66"/>
      <c r="F495" s="66"/>
      <c r="G495" s="66"/>
      <c r="H495" s="66"/>
      <c r="I495" s="66"/>
      <c r="J495" s="66"/>
      <c r="K495" s="67"/>
      <c r="L495" s="66"/>
      <c r="M495" s="66"/>
      <c r="N495" s="12"/>
      <c r="O495" s="12"/>
      <c r="P495" s="12"/>
      <c r="Q495" s="13"/>
      <c r="R495" s="12"/>
      <c r="S495" s="12"/>
      <c r="T495" s="68"/>
      <c r="U495" s="68"/>
      <c r="V495" s="101"/>
      <c r="W495" s="69"/>
      <c r="X495" s="12"/>
      <c r="Y495" s="12"/>
      <c r="Z495" s="70"/>
    </row>
    <row r="496" s="6" customFormat="true" ht="12.75" hidden="false" customHeight="false" outlineLevel="0" collapsed="false">
      <c r="A496" s="100"/>
      <c r="B496" s="5"/>
      <c r="E496" s="66"/>
      <c r="F496" s="66"/>
      <c r="G496" s="66"/>
      <c r="H496" s="66"/>
      <c r="I496" s="66"/>
      <c r="J496" s="66"/>
      <c r="K496" s="67"/>
      <c r="L496" s="66"/>
      <c r="M496" s="66"/>
      <c r="N496" s="12"/>
      <c r="O496" s="12"/>
      <c r="P496" s="12"/>
      <c r="Q496" s="13"/>
      <c r="R496" s="115"/>
      <c r="S496" s="76" t="s">
        <v>40</v>
      </c>
      <c r="T496" s="77" t="n">
        <v>68</v>
      </c>
      <c r="U496" s="116"/>
      <c r="V496" s="101"/>
      <c r="W496" s="69"/>
      <c r="X496" s="12"/>
      <c r="Y496" s="12"/>
      <c r="Z496" s="70"/>
    </row>
    <row r="497" s="6" customFormat="true" ht="36.75" hidden="false" customHeight="false" outlineLevel="0" collapsed="false">
      <c r="A497" s="100"/>
      <c r="B497" s="5"/>
      <c r="E497" s="66"/>
      <c r="F497" s="66"/>
      <c r="G497" s="66"/>
      <c r="H497" s="66"/>
      <c r="I497" s="66"/>
      <c r="J497" s="66"/>
      <c r="K497" s="67"/>
      <c r="L497" s="66"/>
      <c r="M497" s="66"/>
      <c r="N497" s="12"/>
      <c r="O497" s="12"/>
      <c r="P497" s="12"/>
      <c r="Q497" s="13"/>
      <c r="R497" s="117" t="s">
        <v>341</v>
      </c>
      <c r="S497" s="117" t="s">
        <v>342</v>
      </c>
      <c r="T497" s="118" t="s">
        <v>343</v>
      </c>
      <c r="U497" s="118" t="s">
        <v>344</v>
      </c>
      <c r="V497" s="101"/>
      <c r="W497" s="69"/>
      <c r="X497" s="12"/>
      <c r="Y497" s="12"/>
      <c r="Z497" s="70"/>
    </row>
    <row r="498" s="6" customFormat="true" ht="12.75" hidden="false" customHeight="false" outlineLevel="0" collapsed="false">
      <c r="A498" s="100"/>
      <c r="B498" s="5"/>
      <c r="E498" s="66"/>
      <c r="F498" s="66"/>
      <c r="G498" s="66"/>
      <c r="H498" s="66"/>
      <c r="I498" s="66"/>
      <c r="J498" s="66"/>
      <c r="K498" s="67"/>
      <c r="L498" s="66"/>
      <c r="M498" s="66"/>
      <c r="N498" s="12"/>
      <c r="O498" s="12"/>
      <c r="P498" s="12"/>
      <c r="Q498" s="13"/>
      <c r="R498" s="119" t="n">
        <v>866393.5</v>
      </c>
      <c r="S498" s="72" t="n">
        <v>935704.98</v>
      </c>
      <c r="T498" s="72" t="n">
        <v>915472.2</v>
      </c>
      <c r="U498" s="73" t="n">
        <v>988709.98</v>
      </c>
      <c r="V498" s="101"/>
      <c r="W498" s="69"/>
      <c r="X498" s="12"/>
      <c r="Y498" s="12"/>
      <c r="Z498" s="70"/>
    </row>
    <row r="499" customFormat="false" ht="15" hidden="false" customHeight="false" outlineLevel="0" collapsed="false">
      <c r="V499" s="101"/>
    </row>
    <row r="500" customFormat="false" ht="15" hidden="false" customHeight="false" outlineLevel="0" collapsed="false">
      <c r="V500" s="101"/>
    </row>
    <row r="501" customFormat="false" ht="15" hidden="false" customHeight="false" outlineLevel="0" collapsed="false">
      <c r="V501" s="101"/>
    </row>
    <row r="502" customFormat="false" ht="15" hidden="false" customHeight="false" outlineLevel="0" collapsed="false">
      <c r="V502" s="101"/>
    </row>
    <row r="503" s="6" customFormat="true" ht="48" hidden="false" customHeight="false" outlineLevel="0" collapsed="false">
      <c r="A503" s="100"/>
      <c r="B503" s="5"/>
      <c r="D503" s="7"/>
      <c r="E503" s="9"/>
      <c r="F503" s="9" t="s">
        <v>1</v>
      </c>
      <c r="G503" s="11"/>
      <c r="H503" s="12"/>
      <c r="I503" s="12"/>
      <c r="J503" s="13"/>
      <c r="K503" s="67"/>
      <c r="L503" s="14"/>
      <c r="M503" s="16"/>
      <c r="N503" s="17" t="s">
        <v>2</v>
      </c>
      <c r="O503" s="18"/>
      <c r="P503" s="18"/>
      <c r="Q503" s="19"/>
      <c r="V503" s="101"/>
    </row>
    <row r="504" s="106" customFormat="true" ht="48.75" hidden="false" customHeight="false" outlineLevel="0" collapsed="false">
      <c r="A504" s="102"/>
      <c r="B504" s="20" t="s">
        <v>4</v>
      </c>
      <c r="C504" s="21" t="s">
        <v>5</v>
      </c>
      <c r="D504" s="21" t="s">
        <v>6</v>
      </c>
      <c r="E504" s="25" t="s">
        <v>10</v>
      </c>
      <c r="F504" s="25" t="s">
        <v>11</v>
      </c>
      <c r="G504" s="25" t="s">
        <v>12</v>
      </c>
      <c r="H504" s="28" t="s">
        <v>16</v>
      </c>
      <c r="I504" s="29"/>
      <c r="J504" s="30" t="s">
        <v>17</v>
      </c>
      <c r="K504" s="103" t="s">
        <v>18</v>
      </c>
      <c r="L504" s="30" t="s">
        <v>19</v>
      </c>
      <c r="M504" s="25" t="s">
        <v>22</v>
      </c>
      <c r="N504" s="25" t="s">
        <v>23</v>
      </c>
      <c r="O504" s="104" t="s">
        <v>26</v>
      </c>
      <c r="P504" s="105"/>
      <c r="Q504" s="32" t="s">
        <v>27</v>
      </c>
      <c r="R504" s="34" t="s">
        <v>30</v>
      </c>
      <c r="S504" s="34" t="s">
        <v>31</v>
      </c>
      <c r="T504" s="37" t="s">
        <v>36</v>
      </c>
      <c r="U504" s="37" t="s">
        <v>37</v>
      </c>
      <c r="V504" s="101"/>
    </row>
    <row r="505" s="106" customFormat="true" ht="12.75" hidden="false" customHeight="true" outlineLevel="0" collapsed="false">
      <c r="A505" s="102"/>
      <c r="B505" s="39" t="s">
        <v>40</v>
      </c>
      <c r="C505" s="40" t="n">
        <v>72</v>
      </c>
      <c r="D505" s="107" t="s">
        <v>41</v>
      </c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1"/>
    </row>
    <row r="506" s="6" customFormat="true" ht="48" hidden="false" customHeight="false" outlineLevel="0" collapsed="false">
      <c r="A506" s="100" t="s">
        <v>383</v>
      </c>
      <c r="B506" s="44" t="s">
        <v>43</v>
      </c>
      <c r="C506" s="108" t="s">
        <v>313</v>
      </c>
      <c r="D506" s="46" t="s">
        <v>45</v>
      </c>
      <c r="E506" s="59" t="n">
        <v>1</v>
      </c>
      <c r="F506" s="51" t="n">
        <v>5</v>
      </c>
      <c r="G506" s="59" t="n">
        <v>10</v>
      </c>
      <c r="H506" s="55" t="s">
        <v>314</v>
      </c>
      <c r="I506" s="56" t="s">
        <v>315</v>
      </c>
      <c r="J506" s="57" t="n">
        <v>9450</v>
      </c>
      <c r="K506" s="58" t="n">
        <v>5909990945016</v>
      </c>
      <c r="L506" s="46" t="n">
        <v>1</v>
      </c>
      <c r="M506" s="51" t="n">
        <v>5</v>
      </c>
      <c r="N506" s="59" t="n">
        <v>10</v>
      </c>
      <c r="O506" s="109" t="n">
        <v>61</v>
      </c>
      <c r="P506" s="110"/>
      <c r="Q506" s="111" t="n">
        <v>0.08</v>
      </c>
      <c r="R506" s="120" t="n">
        <v>305</v>
      </c>
      <c r="S506" s="120" t="n">
        <v>329.4</v>
      </c>
      <c r="T506" s="120" t="n">
        <v>610</v>
      </c>
      <c r="U506" s="120" t="n">
        <v>658.8</v>
      </c>
      <c r="V506" s="101"/>
    </row>
    <row r="507" s="6" customFormat="true" ht="48.75" hidden="false" customHeight="false" outlineLevel="0" collapsed="false">
      <c r="A507" s="100" t="s">
        <v>384</v>
      </c>
      <c r="B507" s="44" t="s">
        <v>50</v>
      </c>
      <c r="C507" s="108" t="s">
        <v>317</v>
      </c>
      <c r="D507" s="46" t="s">
        <v>45</v>
      </c>
      <c r="E507" s="59" t="n">
        <v>1</v>
      </c>
      <c r="F507" s="51" t="n">
        <v>5</v>
      </c>
      <c r="G507" s="59" t="n">
        <v>10</v>
      </c>
      <c r="H507" s="55" t="s">
        <v>314</v>
      </c>
      <c r="I507" s="56" t="s">
        <v>318</v>
      </c>
      <c r="J507" s="57" t="n">
        <v>9451</v>
      </c>
      <c r="K507" s="58" t="n">
        <v>5909990945115</v>
      </c>
      <c r="L507" s="46" t="n">
        <v>1</v>
      </c>
      <c r="M507" s="51" t="n">
        <v>5</v>
      </c>
      <c r="N507" s="59" t="n">
        <v>10</v>
      </c>
      <c r="O507" s="109" t="n">
        <v>90</v>
      </c>
      <c r="P507" s="110"/>
      <c r="Q507" s="111" t="n">
        <v>0.08</v>
      </c>
      <c r="R507" s="120" t="n">
        <v>450</v>
      </c>
      <c r="S507" s="120" t="n">
        <v>486</v>
      </c>
      <c r="T507" s="120" t="n">
        <v>900</v>
      </c>
      <c r="U507" s="120" t="n">
        <v>972</v>
      </c>
      <c r="V507" s="101"/>
    </row>
    <row r="508" s="6" customFormat="true" ht="12.75" hidden="false" customHeight="false" outlineLevel="0" collapsed="false">
      <c r="A508" s="100"/>
      <c r="B508" s="5"/>
      <c r="E508" s="66"/>
      <c r="F508" s="66"/>
      <c r="G508" s="66"/>
      <c r="H508" s="66"/>
      <c r="I508" s="66"/>
      <c r="J508" s="66"/>
      <c r="K508" s="67"/>
      <c r="L508" s="66"/>
      <c r="M508" s="66"/>
      <c r="N508" s="12"/>
      <c r="O508" s="12"/>
      <c r="P508" s="12"/>
      <c r="Q508" s="71" t="s">
        <v>103</v>
      </c>
      <c r="R508" s="113" t="n">
        <v>755</v>
      </c>
      <c r="S508" s="113" t="n">
        <v>815.4</v>
      </c>
      <c r="T508" s="113" t="n">
        <v>1510</v>
      </c>
      <c r="U508" s="114" t="n">
        <v>1630.8</v>
      </c>
      <c r="V508" s="101"/>
      <c r="W508" s="69"/>
      <c r="X508" s="12"/>
      <c r="Y508" s="12"/>
      <c r="Z508" s="70"/>
    </row>
    <row r="509" s="6" customFormat="true" ht="12.75" hidden="false" customHeight="false" outlineLevel="0" collapsed="false">
      <c r="A509" s="100"/>
      <c r="B509" s="5"/>
      <c r="E509" s="66"/>
      <c r="F509" s="66"/>
      <c r="G509" s="66"/>
      <c r="H509" s="66"/>
      <c r="I509" s="66"/>
      <c r="J509" s="66"/>
      <c r="K509" s="67"/>
      <c r="L509" s="66"/>
      <c r="M509" s="66"/>
      <c r="N509" s="12"/>
      <c r="O509" s="12"/>
      <c r="P509" s="12"/>
      <c r="Q509" s="13"/>
      <c r="R509" s="12"/>
      <c r="S509" s="12"/>
      <c r="T509" s="68"/>
      <c r="U509" s="68"/>
      <c r="V509" s="101"/>
      <c r="W509" s="69"/>
      <c r="X509" s="12"/>
      <c r="Y509" s="12"/>
      <c r="Z509" s="70"/>
    </row>
    <row r="510" s="6" customFormat="true" ht="12.75" hidden="false" customHeight="false" outlineLevel="0" collapsed="false">
      <c r="A510" s="100"/>
      <c r="B510" s="5"/>
      <c r="E510" s="66"/>
      <c r="F510" s="66"/>
      <c r="G510" s="66"/>
      <c r="H510" s="66"/>
      <c r="I510" s="66"/>
      <c r="J510" s="66"/>
      <c r="K510" s="67"/>
      <c r="L510" s="66"/>
      <c r="M510" s="66"/>
      <c r="N510" s="12"/>
      <c r="O510" s="12"/>
      <c r="P510" s="12"/>
      <c r="Q510" s="13"/>
      <c r="R510" s="115"/>
      <c r="S510" s="76" t="s">
        <v>40</v>
      </c>
      <c r="T510" s="77" t="n">
        <v>72</v>
      </c>
      <c r="U510" s="116"/>
      <c r="V510" s="101"/>
      <c r="W510" s="69"/>
      <c r="X510" s="12"/>
      <c r="Y510" s="12"/>
      <c r="Z510" s="70"/>
    </row>
    <row r="511" s="6" customFormat="true" ht="36.75" hidden="false" customHeight="false" outlineLevel="0" collapsed="false">
      <c r="A511" s="100"/>
      <c r="B511" s="5"/>
      <c r="E511" s="66"/>
      <c r="F511" s="66"/>
      <c r="G511" s="66"/>
      <c r="H511" s="66"/>
      <c r="I511" s="66"/>
      <c r="J511" s="66"/>
      <c r="K511" s="67"/>
      <c r="L511" s="66"/>
      <c r="M511" s="66"/>
      <c r="N511" s="12"/>
      <c r="O511" s="12"/>
      <c r="P511" s="12"/>
      <c r="Q511" s="13"/>
      <c r="R511" s="117" t="s">
        <v>341</v>
      </c>
      <c r="S511" s="117" t="s">
        <v>342</v>
      </c>
      <c r="T511" s="118" t="s">
        <v>343</v>
      </c>
      <c r="U511" s="118" t="s">
        <v>344</v>
      </c>
      <c r="V511" s="101"/>
      <c r="W511" s="69"/>
      <c r="X511" s="12"/>
      <c r="Y511" s="12"/>
      <c r="Z511" s="70"/>
    </row>
    <row r="512" s="6" customFormat="true" ht="12.75" hidden="false" customHeight="false" outlineLevel="0" collapsed="false">
      <c r="A512" s="100"/>
      <c r="B512" s="5"/>
      <c r="E512" s="66"/>
      <c r="F512" s="66"/>
      <c r="G512" s="66"/>
      <c r="H512" s="66"/>
      <c r="I512" s="66"/>
      <c r="J512" s="66"/>
      <c r="K512" s="67"/>
      <c r="L512" s="66"/>
      <c r="M512" s="66"/>
      <c r="N512" s="12"/>
      <c r="O512" s="12"/>
      <c r="P512" s="12"/>
      <c r="Q512" s="13"/>
      <c r="R512" s="119" t="n">
        <v>755</v>
      </c>
      <c r="S512" s="72" t="n">
        <v>815.4</v>
      </c>
      <c r="T512" s="72" t="n">
        <v>1510</v>
      </c>
      <c r="U512" s="73" t="n">
        <v>1630.8</v>
      </c>
      <c r="V512" s="101"/>
      <c r="W512" s="69"/>
      <c r="X512" s="12"/>
      <c r="Y512" s="12"/>
      <c r="Z512" s="70"/>
    </row>
    <row r="513" customFormat="false" ht="15" hidden="false" customHeight="false" outlineLevel="0" collapsed="false">
      <c r="V513" s="101"/>
    </row>
    <row r="514" customFormat="false" ht="15" hidden="false" customHeight="false" outlineLevel="0" collapsed="false">
      <c r="V514" s="101"/>
    </row>
    <row r="515" customFormat="false" ht="15" hidden="false" customHeight="false" outlineLevel="0" collapsed="false">
      <c r="V515" s="101"/>
    </row>
    <row r="516" customFormat="false" ht="15" hidden="false" customHeight="false" outlineLevel="0" collapsed="false">
      <c r="V516" s="101"/>
    </row>
    <row r="517" s="6" customFormat="true" ht="48" hidden="false" customHeight="false" outlineLevel="0" collapsed="false">
      <c r="A517" s="100"/>
      <c r="B517" s="5"/>
      <c r="D517" s="7"/>
      <c r="E517" s="9"/>
      <c r="F517" s="9" t="s">
        <v>1</v>
      </c>
      <c r="G517" s="11"/>
      <c r="H517" s="12"/>
      <c r="I517" s="12"/>
      <c r="J517" s="13"/>
      <c r="K517" s="67"/>
      <c r="L517" s="14"/>
      <c r="M517" s="16"/>
      <c r="N517" s="17" t="s">
        <v>2</v>
      </c>
      <c r="O517" s="18"/>
      <c r="P517" s="18"/>
      <c r="Q517" s="19"/>
      <c r="V517" s="101"/>
    </row>
    <row r="518" s="106" customFormat="true" ht="48.75" hidden="false" customHeight="false" outlineLevel="0" collapsed="false">
      <c r="A518" s="102"/>
      <c r="B518" s="20" t="s">
        <v>4</v>
      </c>
      <c r="C518" s="21" t="s">
        <v>5</v>
      </c>
      <c r="D518" s="21" t="s">
        <v>6</v>
      </c>
      <c r="E518" s="25" t="s">
        <v>10</v>
      </c>
      <c r="F518" s="25" t="s">
        <v>11</v>
      </c>
      <c r="G518" s="25" t="s">
        <v>12</v>
      </c>
      <c r="H518" s="28" t="s">
        <v>16</v>
      </c>
      <c r="I518" s="29"/>
      <c r="J518" s="30" t="s">
        <v>17</v>
      </c>
      <c r="K518" s="103" t="s">
        <v>18</v>
      </c>
      <c r="L518" s="30" t="s">
        <v>19</v>
      </c>
      <c r="M518" s="25" t="s">
        <v>22</v>
      </c>
      <c r="N518" s="25" t="s">
        <v>23</v>
      </c>
      <c r="O518" s="104" t="s">
        <v>26</v>
      </c>
      <c r="P518" s="105"/>
      <c r="Q518" s="32" t="s">
        <v>27</v>
      </c>
      <c r="R518" s="34" t="s">
        <v>30</v>
      </c>
      <c r="S518" s="34" t="s">
        <v>31</v>
      </c>
      <c r="T518" s="37" t="s">
        <v>36</v>
      </c>
      <c r="U518" s="37" t="s">
        <v>37</v>
      </c>
      <c r="V518" s="101"/>
    </row>
    <row r="519" s="106" customFormat="true" ht="12.75" hidden="false" customHeight="true" outlineLevel="0" collapsed="false">
      <c r="A519" s="102"/>
      <c r="B519" s="39" t="s">
        <v>40</v>
      </c>
      <c r="C519" s="40" t="n">
        <v>74</v>
      </c>
      <c r="D519" s="107" t="s">
        <v>41</v>
      </c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1"/>
    </row>
    <row r="520" s="6" customFormat="true" ht="48" hidden="false" customHeight="false" outlineLevel="0" collapsed="false">
      <c r="A520" s="100" t="s">
        <v>385</v>
      </c>
      <c r="B520" s="44" t="s">
        <v>43</v>
      </c>
      <c r="C520" s="108" t="s">
        <v>386</v>
      </c>
      <c r="D520" s="46" t="s">
        <v>45</v>
      </c>
      <c r="E520" s="59" t="n">
        <v>1</v>
      </c>
      <c r="F520" s="51" t="n">
        <v>2</v>
      </c>
      <c r="G520" s="59" t="n">
        <v>5</v>
      </c>
      <c r="H520" s="55" t="s">
        <v>243</v>
      </c>
      <c r="I520" s="56" t="s">
        <v>387</v>
      </c>
      <c r="J520" s="57" t="s">
        <v>388</v>
      </c>
      <c r="K520" s="58" t="n">
        <v>5415062348147</v>
      </c>
      <c r="L520" s="46" t="n">
        <v>90</v>
      </c>
      <c r="M520" s="51" t="n">
        <v>2</v>
      </c>
      <c r="N520" s="59" t="n">
        <v>5</v>
      </c>
      <c r="O520" s="109" t="n">
        <v>7635.45</v>
      </c>
      <c r="P520" s="110"/>
      <c r="Q520" s="111" t="n">
        <v>0.08</v>
      </c>
      <c r="R520" s="120" t="n">
        <v>15270.9</v>
      </c>
      <c r="S520" s="120" t="n">
        <v>16492.57</v>
      </c>
      <c r="T520" s="120" t="n">
        <v>38177.25</v>
      </c>
      <c r="U520" s="120" t="n">
        <v>41231.43</v>
      </c>
      <c r="V520" s="101"/>
    </row>
    <row r="521" s="6" customFormat="true" ht="48.75" hidden="false" customHeight="false" outlineLevel="0" collapsed="false">
      <c r="A521" s="100" t="s">
        <v>389</v>
      </c>
      <c r="B521" s="44" t="s">
        <v>50</v>
      </c>
      <c r="C521" s="108" t="s">
        <v>390</v>
      </c>
      <c r="D521" s="46" t="s">
        <v>45</v>
      </c>
      <c r="E521" s="59" t="n">
        <v>1</v>
      </c>
      <c r="F521" s="51" t="n">
        <v>10</v>
      </c>
      <c r="G521" s="59" t="n">
        <v>24</v>
      </c>
      <c r="H521" s="55" t="s">
        <v>243</v>
      </c>
      <c r="I521" s="56" t="s">
        <v>391</v>
      </c>
      <c r="J521" s="57" t="s">
        <v>388</v>
      </c>
      <c r="K521" s="58" t="n">
        <v>5415062343531</v>
      </c>
      <c r="L521" s="46" t="n">
        <v>30</v>
      </c>
      <c r="M521" s="51" t="n">
        <v>10</v>
      </c>
      <c r="N521" s="59" t="n">
        <v>24</v>
      </c>
      <c r="O521" s="109" t="n">
        <v>10180.6</v>
      </c>
      <c r="P521" s="110"/>
      <c r="Q521" s="111" t="n">
        <v>0.08</v>
      </c>
      <c r="R521" s="120" t="n">
        <v>101806</v>
      </c>
      <c r="S521" s="120" t="n">
        <v>109950.48</v>
      </c>
      <c r="T521" s="120" t="n">
        <v>244334.4</v>
      </c>
      <c r="U521" s="120" t="n">
        <v>263881.15</v>
      </c>
      <c r="V521" s="101"/>
    </row>
    <row r="522" s="6" customFormat="true" ht="12.75" hidden="false" customHeight="false" outlineLevel="0" collapsed="false">
      <c r="A522" s="100"/>
      <c r="B522" s="5"/>
      <c r="E522" s="66"/>
      <c r="F522" s="66"/>
      <c r="G522" s="66"/>
      <c r="H522" s="66"/>
      <c r="I522" s="66"/>
      <c r="J522" s="66"/>
      <c r="K522" s="67"/>
      <c r="L522" s="66"/>
      <c r="M522" s="66"/>
      <c r="N522" s="12"/>
      <c r="O522" s="12"/>
      <c r="P522" s="12"/>
      <c r="Q522" s="71" t="s">
        <v>103</v>
      </c>
      <c r="R522" s="113" t="n">
        <v>117076.9</v>
      </c>
      <c r="S522" s="113" t="n">
        <v>126443.05</v>
      </c>
      <c r="T522" s="113" t="n">
        <v>282511.65</v>
      </c>
      <c r="U522" s="114" t="n">
        <v>305112.58</v>
      </c>
      <c r="V522" s="101"/>
      <c r="W522" s="69"/>
      <c r="X522" s="12"/>
      <c r="Y522" s="12"/>
      <c r="Z522" s="70"/>
    </row>
    <row r="523" s="6" customFormat="true" ht="12.75" hidden="false" customHeight="false" outlineLevel="0" collapsed="false">
      <c r="A523" s="100"/>
      <c r="B523" s="5"/>
      <c r="K523" s="121"/>
      <c r="Q523" s="13"/>
      <c r="R523" s="12"/>
      <c r="S523" s="12"/>
      <c r="T523" s="68"/>
      <c r="U523" s="68"/>
      <c r="V523" s="101"/>
      <c r="W523" s="69"/>
      <c r="X523" s="12"/>
      <c r="Y523" s="12"/>
      <c r="Z523" s="70"/>
    </row>
    <row r="524" s="6" customFormat="true" ht="12.75" hidden="false" customHeight="false" outlineLevel="0" collapsed="false">
      <c r="A524" s="100"/>
      <c r="B524" s="5"/>
      <c r="K524" s="121"/>
      <c r="Q524" s="13"/>
      <c r="R524" s="115"/>
      <c r="S524" s="76" t="s">
        <v>40</v>
      </c>
      <c r="T524" s="77" t="n">
        <v>74</v>
      </c>
      <c r="U524" s="116"/>
      <c r="V524" s="101"/>
      <c r="W524" s="69"/>
      <c r="X524" s="12"/>
      <c r="Y524" s="12"/>
      <c r="Z524" s="70"/>
    </row>
    <row r="525" s="6" customFormat="true" ht="36.75" hidden="false" customHeight="false" outlineLevel="0" collapsed="false">
      <c r="A525" s="100"/>
      <c r="B525" s="5"/>
      <c r="E525" s="66"/>
      <c r="F525" s="66"/>
      <c r="G525" s="66"/>
      <c r="H525" s="66"/>
      <c r="I525" s="66"/>
      <c r="J525" s="66"/>
      <c r="K525" s="67"/>
      <c r="L525" s="66"/>
      <c r="M525" s="66"/>
      <c r="N525" s="12"/>
      <c r="O525" s="12"/>
      <c r="P525" s="12"/>
      <c r="Q525" s="13"/>
      <c r="R525" s="117" t="s">
        <v>341</v>
      </c>
      <c r="S525" s="117" t="s">
        <v>342</v>
      </c>
      <c r="T525" s="118" t="s">
        <v>343</v>
      </c>
      <c r="U525" s="118" t="s">
        <v>344</v>
      </c>
      <c r="V525" s="101"/>
      <c r="W525" s="69"/>
      <c r="X525" s="12"/>
      <c r="Y525" s="12"/>
      <c r="Z525" s="70"/>
    </row>
    <row r="526" s="6" customFormat="true" ht="12.75" hidden="false" customHeight="false" outlineLevel="0" collapsed="false">
      <c r="A526" s="100"/>
      <c r="B526" s="5"/>
      <c r="E526" s="66"/>
      <c r="F526" s="66"/>
      <c r="G526" s="66"/>
      <c r="H526" s="66"/>
      <c r="I526" s="66"/>
      <c r="J526" s="66"/>
      <c r="K526" s="67"/>
      <c r="L526" s="66"/>
      <c r="M526" s="66"/>
      <c r="N526" s="12"/>
      <c r="O526" s="12"/>
      <c r="P526" s="12"/>
      <c r="Q526" s="13"/>
      <c r="R526" s="119" t="n">
        <v>117076.9</v>
      </c>
      <c r="S526" s="72" t="n">
        <v>126443.05</v>
      </c>
      <c r="T526" s="72" t="n">
        <v>282511.65</v>
      </c>
      <c r="U526" s="73" t="n">
        <v>305112.58</v>
      </c>
      <c r="V526" s="101"/>
      <c r="W526" s="69"/>
      <c r="X526" s="12"/>
      <c r="Y526" s="12"/>
      <c r="Z526" s="70"/>
    </row>
    <row r="527" customFormat="false" ht="15" hidden="false" customHeight="false" outlineLevel="0" collapsed="false">
      <c r="V527" s="101"/>
    </row>
    <row r="528" customFormat="false" ht="15" hidden="false" customHeight="false" outlineLevel="0" collapsed="false">
      <c r="V528" s="101"/>
    </row>
    <row r="529" customFormat="false" ht="15" hidden="false" customHeight="false" outlineLevel="0" collapsed="false">
      <c r="V529" s="101"/>
    </row>
    <row r="530" customFormat="false" ht="15" hidden="false" customHeight="false" outlineLevel="0" collapsed="false">
      <c r="V530" s="101"/>
    </row>
    <row r="531" s="6" customFormat="true" ht="48" hidden="false" customHeight="false" outlineLevel="0" collapsed="false">
      <c r="A531" s="100"/>
      <c r="B531" s="5"/>
      <c r="D531" s="7"/>
      <c r="E531" s="9"/>
      <c r="F531" s="9" t="s">
        <v>1</v>
      </c>
      <c r="G531" s="11"/>
      <c r="H531" s="12"/>
      <c r="I531" s="12"/>
      <c r="J531" s="13"/>
      <c r="K531" s="67"/>
      <c r="L531" s="14"/>
      <c r="M531" s="16"/>
      <c r="N531" s="17" t="s">
        <v>2</v>
      </c>
      <c r="O531" s="18"/>
      <c r="P531" s="18"/>
      <c r="Q531" s="19"/>
      <c r="V531" s="101"/>
    </row>
    <row r="532" s="106" customFormat="true" ht="48.75" hidden="false" customHeight="false" outlineLevel="0" collapsed="false">
      <c r="A532" s="102"/>
      <c r="B532" s="20" t="s">
        <v>4</v>
      </c>
      <c r="C532" s="21" t="s">
        <v>5</v>
      </c>
      <c r="D532" s="21" t="s">
        <v>6</v>
      </c>
      <c r="E532" s="25" t="s">
        <v>10</v>
      </c>
      <c r="F532" s="25" t="s">
        <v>11</v>
      </c>
      <c r="G532" s="25" t="s">
        <v>12</v>
      </c>
      <c r="H532" s="28" t="s">
        <v>16</v>
      </c>
      <c r="I532" s="29"/>
      <c r="J532" s="30" t="s">
        <v>17</v>
      </c>
      <c r="K532" s="103" t="s">
        <v>18</v>
      </c>
      <c r="L532" s="30" t="s">
        <v>19</v>
      </c>
      <c r="M532" s="25" t="s">
        <v>22</v>
      </c>
      <c r="N532" s="25" t="s">
        <v>23</v>
      </c>
      <c r="O532" s="104" t="s">
        <v>26</v>
      </c>
      <c r="P532" s="105"/>
      <c r="Q532" s="32" t="s">
        <v>27</v>
      </c>
      <c r="R532" s="34" t="s">
        <v>30</v>
      </c>
      <c r="S532" s="34" t="s">
        <v>31</v>
      </c>
      <c r="T532" s="37" t="s">
        <v>36</v>
      </c>
      <c r="U532" s="37" t="s">
        <v>37</v>
      </c>
      <c r="V532" s="101"/>
    </row>
    <row r="533" s="106" customFormat="true" ht="12.75" hidden="false" customHeight="true" outlineLevel="0" collapsed="false">
      <c r="A533" s="102"/>
      <c r="B533" s="39" t="s">
        <v>40</v>
      </c>
      <c r="C533" s="40" t="n">
        <v>75</v>
      </c>
      <c r="D533" s="107" t="s">
        <v>41</v>
      </c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1"/>
    </row>
    <row r="534" s="6" customFormat="true" ht="60.75" hidden="false" customHeight="false" outlineLevel="0" collapsed="false">
      <c r="A534" s="100" t="s">
        <v>392</v>
      </c>
      <c r="B534" s="44" t="s">
        <v>43</v>
      </c>
      <c r="C534" s="108" t="s">
        <v>393</v>
      </c>
      <c r="D534" s="46" t="s">
        <v>45</v>
      </c>
      <c r="E534" s="59" t="n">
        <v>10</v>
      </c>
      <c r="F534" s="51" t="n">
        <v>24</v>
      </c>
      <c r="G534" s="59" t="n">
        <v>48</v>
      </c>
      <c r="H534" s="55" t="s">
        <v>394</v>
      </c>
      <c r="I534" s="56" t="s">
        <v>395</v>
      </c>
      <c r="J534" s="57" t="s">
        <v>396</v>
      </c>
      <c r="K534" s="58" t="n">
        <v>5909991408329</v>
      </c>
      <c r="L534" s="46" t="n">
        <v>1</v>
      </c>
      <c r="M534" s="51" t="n">
        <v>24</v>
      </c>
      <c r="N534" s="59" t="n">
        <v>48</v>
      </c>
      <c r="O534" s="109" t="n">
        <v>9716</v>
      </c>
      <c r="P534" s="110"/>
      <c r="Q534" s="111" t="n">
        <v>0.08</v>
      </c>
      <c r="R534" s="120" t="n">
        <v>233184</v>
      </c>
      <c r="S534" s="120" t="n">
        <v>251838.72</v>
      </c>
      <c r="T534" s="120" t="n">
        <v>466368</v>
      </c>
      <c r="U534" s="120" t="n">
        <v>503677.44</v>
      </c>
      <c r="V534" s="101"/>
    </row>
    <row r="535" s="6" customFormat="true" ht="12.75" hidden="false" customHeight="false" outlineLevel="0" collapsed="false">
      <c r="A535" s="100"/>
      <c r="B535" s="5"/>
      <c r="E535" s="66"/>
      <c r="F535" s="66"/>
      <c r="G535" s="66"/>
      <c r="H535" s="66"/>
      <c r="I535" s="66"/>
      <c r="J535" s="66"/>
      <c r="K535" s="67"/>
      <c r="L535" s="66"/>
      <c r="M535" s="66"/>
      <c r="N535" s="12"/>
      <c r="O535" s="12"/>
      <c r="P535" s="12"/>
      <c r="Q535" s="71" t="s">
        <v>103</v>
      </c>
      <c r="R535" s="113" t="n">
        <v>233184</v>
      </c>
      <c r="S535" s="113" t="n">
        <v>251838.72</v>
      </c>
      <c r="T535" s="113" t="n">
        <v>466368</v>
      </c>
      <c r="U535" s="114" t="n">
        <v>503677.44</v>
      </c>
      <c r="V535" s="101"/>
      <c r="W535" s="69"/>
      <c r="X535" s="12"/>
      <c r="Y535" s="12"/>
      <c r="Z535" s="70"/>
    </row>
    <row r="536" s="6" customFormat="true" ht="12.75" hidden="false" customHeight="false" outlineLevel="0" collapsed="false">
      <c r="A536" s="100"/>
      <c r="B536" s="5"/>
      <c r="E536" s="66"/>
      <c r="F536" s="66"/>
      <c r="G536" s="66"/>
      <c r="H536" s="66"/>
      <c r="I536" s="66"/>
      <c r="J536" s="66"/>
      <c r="K536" s="67"/>
      <c r="L536" s="66"/>
      <c r="M536" s="66"/>
      <c r="N536" s="12"/>
      <c r="O536" s="12"/>
      <c r="P536" s="12"/>
      <c r="Q536" s="13"/>
      <c r="R536" s="12"/>
      <c r="S536" s="12"/>
      <c r="T536" s="68"/>
      <c r="U536" s="68"/>
      <c r="V536" s="101"/>
      <c r="W536" s="69"/>
      <c r="X536" s="12"/>
      <c r="Y536" s="12"/>
      <c r="Z536" s="70"/>
    </row>
    <row r="537" s="6" customFormat="true" ht="12.75" hidden="false" customHeight="false" outlineLevel="0" collapsed="false">
      <c r="A537" s="100"/>
      <c r="B537" s="5"/>
      <c r="E537" s="66"/>
      <c r="F537" s="66"/>
      <c r="G537" s="66"/>
      <c r="H537" s="66"/>
      <c r="I537" s="66"/>
      <c r="J537" s="66"/>
      <c r="K537" s="67"/>
      <c r="L537" s="66"/>
      <c r="M537" s="66"/>
      <c r="N537" s="12"/>
      <c r="O537" s="12"/>
      <c r="P537" s="12"/>
      <c r="Q537" s="13"/>
      <c r="R537" s="115"/>
      <c r="S537" s="76" t="s">
        <v>40</v>
      </c>
      <c r="T537" s="77" t="n">
        <v>75</v>
      </c>
      <c r="U537" s="116"/>
      <c r="V537" s="101"/>
      <c r="W537" s="69"/>
      <c r="X537" s="12"/>
      <c r="Y537" s="12"/>
      <c r="Z537" s="70"/>
    </row>
    <row r="538" s="6" customFormat="true" ht="36.75" hidden="false" customHeight="false" outlineLevel="0" collapsed="false">
      <c r="A538" s="100"/>
      <c r="B538" s="5"/>
      <c r="E538" s="66"/>
      <c r="F538" s="66"/>
      <c r="G538" s="66"/>
      <c r="H538" s="66"/>
      <c r="I538" s="66"/>
      <c r="J538" s="66"/>
      <c r="K538" s="67"/>
      <c r="L538" s="66"/>
      <c r="M538" s="66"/>
      <c r="N538" s="12"/>
      <c r="O538" s="12"/>
      <c r="P538" s="12"/>
      <c r="Q538" s="13"/>
      <c r="R538" s="117" t="s">
        <v>341</v>
      </c>
      <c r="S538" s="117" t="s">
        <v>342</v>
      </c>
      <c r="T538" s="118" t="s">
        <v>343</v>
      </c>
      <c r="U538" s="118" t="s">
        <v>344</v>
      </c>
      <c r="V538" s="101"/>
      <c r="W538" s="69"/>
      <c r="X538" s="12"/>
      <c r="Y538" s="12"/>
      <c r="Z538" s="70"/>
    </row>
    <row r="539" s="6" customFormat="true" ht="12.75" hidden="false" customHeight="false" outlineLevel="0" collapsed="false">
      <c r="A539" s="100"/>
      <c r="B539" s="5"/>
      <c r="E539" s="66"/>
      <c r="F539" s="66"/>
      <c r="G539" s="66"/>
      <c r="H539" s="66"/>
      <c r="I539" s="66"/>
      <c r="J539" s="66"/>
      <c r="K539" s="67"/>
      <c r="L539" s="66"/>
      <c r="M539" s="66"/>
      <c r="N539" s="12"/>
      <c r="O539" s="12"/>
      <c r="P539" s="12"/>
      <c r="Q539" s="13"/>
      <c r="R539" s="119" t="n">
        <v>233184</v>
      </c>
      <c r="S539" s="72" t="n">
        <v>251838.72</v>
      </c>
      <c r="T539" s="72" t="n">
        <v>466368</v>
      </c>
      <c r="U539" s="73" t="n">
        <v>503677.44</v>
      </c>
      <c r="V539" s="101"/>
      <c r="W539" s="69"/>
      <c r="X539" s="12"/>
      <c r="Y539" s="12"/>
      <c r="Z539" s="70"/>
    </row>
    <row r="540" customFormat="false" ht="15" hidden="false" customHeight="false" outlineLevel="0" collapsed="false">
      <c r="V540" s="101"/>
    </row>
    <row r="541" customFormat="false" ht="15" hidden="false" customHeight="false" outlineLevel="0" collapsed="false">
      <c r="V541" s="101"/>
    </row>
    <row r="542" customFormat="false" ht="15" hidden="false" customHeight="false" outlineLevel="0" collapsed="false">
      <c r="V542" s="101"/>
    </row>
    <row r="543" customFormat="false" ht="15" hidden="false" customHeight="false" outlineLevel="0" collapsed="false">
      <c r="V543" s="101"/>
    </row>
    <row r="544" s="6" customFormat="true" ht="48" hidden="false" customHeight="false" outlineLevel="0" collapsed="false">
      <c r="A544" s="100"/>
      <c r="B544" s="5"/>
      <c r="D544" s="7"/>
      <c r="E544" s="9"/>
      <c r="F544" s="9" t="s">
        <v>1</v>
      </c>
      <c r="G544" s="11"/>
      <c r="H544" s="12"/>
      <c r="I544" s="12"/>
      <c r="J544" s="13"/>
      <c r="K544" s="67"/>
      <c r="L544" s="14"/>
      <c r="M544" s="16"/>
      <c r="N544" s="17" t="s">
        <v>2</v>
      </c>
      <c r="O544" s="18"/>
      <c r="P544" s="18"/>
      <c r="Q544" s="19"/>
      <c r="V544" s="101"/>
    </row>
    <row r="545" s="106" customFormat="true" ht="48.75" hidden="false" customHeight="false" outlineLevel="0" collapsed="false">
      <c r="A545" s="102"/>
      <c r="B545" s="20" t="s">
        <v>4</v>
      </c>
      <c r="C545" s="21" t="s">
        <v>5</v>
      </c>
      <c r="D545" s="21" t="s">
        <v>6</v>
      </c>
      <c r="E545" s="25" t="s">
        <v>10</v>
      </c>
      <c r="F545" s="25" t="s">
        <v>11</v>
      </c>
      <c r="G545" s="25" t="s">
        <v>12</v>
      </c>
      <c r="H545" s="28" t="s">
        <v>16</v>
      </c>
      <c r="I545" s="29"/>
      <c r="J545" s="30" t="s">
        <v>17</v>
      </c>
      <c r="K545" s="103" t="s">
        <v>18</v>
      </c>
      <c r="L545" s="30" t="s">
        <v>19</v>
      </c>
      <c r="M545" s="25" t="s">
        <v>22</v>
      </c>
      <c r="N545" s="25" t="s">
        <v>23</v>
      </c>
      <c r="O545" s="104" t="s">
        <v>26</v>
      </c>
      <c r="P545" s="105"/>
      <c r="Q545" s="32" t="s">
        <v>27</v>
      </c>
      <c r="R545" s="34" t="s">
        <v>30</v>
      </c>
      <c r="S545" s="34" t="s">
        <v>31</v>
      </c>
      <c r="T545" s="37" t="s">
        <v>36</v>
      </c>
      <c r="U545" s="37" t="s">
        <v>37</v>
      </c>
      <c r="V545" s="101"/>
    </row>
    <row r="546" s="106" customFormat="true" ht="12.75" hidden="false" customHeight="true" outlineLevel="0" collapsed="false">
      <c r="A546" s="102"/>
      <c r="B546" s="39" t="s">
        <v>40</v>
      </c>
      <c r="C546" s="40" t="n">
        <v>79</v>
      </c>
      <c r="D546" s="107" t="s">
        <v>41</v>
      </c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1"/>
    </row>
    <row r="547" s="6" customFormat="true" ht="60.75" hidden="false" customHeight="false" outlineLevel="0" collapsed="false">
      <c r="A547" s="100" t="s">
        <v>397</v>
      </c>
      <c r="B547" s="44" t="s">
        <v>43</v>
      </c>
      <c r="C547" s="108" t="s">
        <v>398</v>
      </c>
      <c r="D547" s="46" t="s">
        <v>45</v>
      </c>
      <c r="E547" s="59" t="n">
        <v>5</v>
      </c>
      <c r="F547" s="51" t="n">
        <v>30</v>
      </c>
      <c r="G547" s="59" t="n">
        <v>45</v>
      </c>
      <c r="H547" s="55" t="s">
        <v>147</v>
      </c>
      <c r="I547" s="56" t="s">
        <v>399</v>
      </c>
      <c r="J547" s="57" t="s">
        <v>400</v>
      </c>
      <c r="K547" s="58" t="n">
        <v>4011548045800</v>
      </c>
      <c r="L547" s="46" t="n">
        <v>1</v>
      </c>
      <c r="M547" s="51" t="n">
        <v>30</v>
      </c>
      <c r="N547" s="59" t="n">
        <v>45</v>
      </c>
      <c r="O547" s="109" t="n">
        <v>2881.2</v>
      </c>
      <c r="P547" s="110"/>
      <c r="Q547" s="111" t="n">
        <v>0.08</v>
      </c>
      <c r="R547" s="120" t="n">
        <v>86436</v>
      </c>
      <c r="S547" s="120" t="n">
        <v>93350.88</v>
      </c>
      <c r="T547" s="120" t="n">
        <v>129654</v>
      </c>
      <c r="U547" s="120" t="n">
        <v>140026.32</v>
      </c>
      <c r="V547" s="101"/>
    </row>
    <row r="548" s="6" customFormat="true" ht="12.75" hidden="false" customHeight="false" outlineLevel="0" collapsed="false">
      <c r="A548" s="100"/>
      <c r="B548" s="5"/>
      <c r="E548" s="66"/>
      <c r="F548" s="66"/>
      <c r="G548" s="66"/>
      <c r="H548" s="66"/>
      <c r="I548" s="66"/>
      <c r="J548" s="66"/>
      <c r="K548" s="67"/>
      <c r="L548" s="66"/>
      <c r="M548" s="66"/>
      <c r="N548" s="12"/>
      <c r="O548" s="12"/>
      <c r="P548" s="12"/>
      <c r="Q548" s="71" t="s">
        <v>103</v>
      </c>
      <c r="R548" s="113" t="n">
        <v>86436</v>
      </c>
      <c r="S548" s="113" t="n">
        <v>93350.88</v>
      </c>
      <c r="T548" s="113" t="n">
        <v>129654</v>
      </c>
      <c r="U548" s="114" t="n">
        <v>140026.32</v>
      </c>
      <c r="V548" s="101"/>
      <c r="W548" s="69"/>
      <c r="X548" s="12"/>
      <c r="Y548" s="12"/>
      <c r="Z548" s="70"/>
    </row>
    <row r="549" s="6" customFormat="true" ht="12.75" hidden="false" customHeight="false" outlineLevel="0" collapsed="false">
      <c r="A549" s="100"/>
      <c r="B549" s="5"/>
      <c r="E549" s="66"/>
      <c r="F549" s="66"/>
      <c r="G549" s="66"/>
      <c r="H549" s="66"/>
      <c r="I549" s="66"/>
      <c r="J549" s="66"/>
      <c r="K549" s="67"/>
      <c r="L549" s="66"/>
      <c r="M549" s="66"/>
      <c r="N549" s="12"/>
      <c r="O549" s="12"/>
      <c r="P549" s="12"/>
      <c r="Q549" s="13"/>
      <c r="R549" s="12"/>
      <c r="S549" s="12"/>
      <c r="T549" s="68"/>
      <c r="U549" s="68"/>
      <c r="V549" s="101"/>
      <c r="W549" s="69"/>
      <c r="X549" s="12"/>
      <c r="Y549" s="12"/>
      <c r="Z549" s="70"/>
    </row>
    <row r="550" s="6" customFormat="true" ht="12.75" hidden="false" customHeight="false" outlineLevel="0" collapsed="false">
      <c r="A550" s="100"/>
      <c r="B550" s="5"/>
      <c r="E550" s="66"/>
      <c r="F550" s="66"/>
      <c r="G550" s="66"/>
      <c r="H550" s="66"/>
      <c r="I550" s="66"/>
      <c r="J550" s="66"/>
      <c r="K550" s="67"/>
      <c r="L550" s="66"/>
      <c r="M550" s="66"/>
      <c r="N550" s="12"/>
      <c r="O550" s="12"/>
      <c r="P550" s="12"/>
      <c r="Q550" s="13"/>
      <c r="R550" s="115"/>
      <c r="S550" s="76" t="s">
        <v>40</v>
      </c>
      <c r="T550" s="77" t="n">
        <v>79</v>
      </c>
      <c r="U550" s="116"/>
      <c r="V550" s="101"/>
      <c r="W550" s="69"/>
      <c r="X550" s="12"/>
      <c r="Y550" s="12"/>
      <c r="Z550" s="70"/>
    </row>
    <row r="551" s="6" customFormat="true" ht="36.75" hidden="false" customHeight="false" outlineLevel="0" collapsed="false">
      <c r="A551" s="100"/>
      <c r="B551" s="5"/>
      <c r="E551" s="66"/>
      <c r="F551" s="66"/>
      <c r="G551" s="66"/>
      <c r="H551" s="66"/>
      <c r="I551" s="66"/>
      <c r="J551" s="66"/>
      <c r="K551" s="67"/>
      <c r="L551" s="66"/>
      <c r="M551" s="66"/>
      <c r="N551" s="12"/>
      <c r="O551" s="12"/>
      <c r="P551" s="12"/>
      <c r="Q551" s="13"/>
      <c r="R551" s="117" t="s">
        <v>341</v>
      </c>
      <c r="S551" s="117" t="s">
        <v>342</v>
      </c>
      <c r="T551" s="118" t="s">
        <v>343</v>
      </c>
      <c r="U551" s="118" t="s">
        <v>344</v>
      </c>
      <c r="V551" s="101"/>
      <c r="W551" s="69"/>
      <c r="X551" s="12"/>
      <c r="Y551" s="12"/>
      <c r="Z551" s="70"/>
    </row>
    <row r="552" s="6" customFormat="true" ht="12.75" hidden="false" customHeight="false" outlineLevel="0" collapsed="false">
      <c r="A552" s="100"/>
      <c r="B552" s="5"/>
      <c r="E552" s="66"/>
      <c r="F552" s="66"/>
      <c r="G552" s="66"/>
      <c r="H552" s="66"/>
      <c r="I552" s="66"/>
      <c r="J552" s="66"/>
      <c r="K552" s="67"/>
      <c r="L552" s="66"/>
      <c r="M552" s="66"/>
      <c r="N552" s="12"/>
      <c r="O552" s="12"/>
      <c r="P552" s="12"/>
      <c r="Q552" s="13"/>
      <c r="R552" s="119" t="n">
        <v>86436</v>
      </c>
      <c r="S552" s="72" t="n">
        <v>93350.88</v>
      </c>
      <c r="T552" s="72" t="n">
        <v>129654</v>
      </c>
      <c r="U552" s="73" t="n">
        <v>140026.32</v>
      </c>
      <c r="V552" s="101"/>
      <c r="W552" s="69"/>
      <c r="X552" s="12"/>
      <c r="Y552" s="12"/>
      <c r="Z552" s="70"/>
    </row>
    <row r="553" customFormat="false" ht="15" hidden="false" customHeight="false" outlineLevel="0" collapsed="false">
      <c r="V553" s="101"/>
    </row>
    <row r="554" customFormat="false" ht="15" hidden="false" customHeight="false" outlineLevel="0" collapsed="false">
      <c r="V554" s="101"/>
    </row>
    <row r="555" customFormat="false" ht="15" hidden="false" customHeight="false" outlineLevel="0" collapsed="false">
      <c r="V555" s="101"/>
    </row>
    <row r="556" customFormat="false" ht="15" hidden="false" customHeight="false" outlineLevel="0" collapsed="false">
      <c r="V556" s="101"/>
    </row>
    <row r="557" s="6" customFormat="true" ht="48" hidden="false" customHeight="false" outlineLevel="0" collapsed="false">
      <c r="A557" s="100"/>
      <c r="B557" s="5"/>
      <c r="D557" s="7"/>
      <c r="E557" s="9"/>
      <c r="F557" s="9" t="s">
        <v>1</v>
      </c>
      <c r="G557" s="11"/>
      <c r="H557" s="12"/>
      <c r="I557" s="12"/>
      <c r="J557" s="13"/>
      <c r="K557" s="67"/>
      <c r="L557" s="14"/>
      <c r="M557" s="16"/>
      <c r="N557" s="17" t="s">
        <v>2</v>
      </c>
      <c r="O557" s="18"/>
      <c r="P557" s="18"/>
      <c r="Q557" s="19"/>
      <c r="V557" s="101"/>
    </row>
    <row r="558" s="106" customFormat="true" ht="48.75" hidden="false" customHeight="false" outlineLevel="0" collapsed="false">
      <c r="A558" s="102"/>
      <c r="B558" s="20" t="s">
        <v>4</v>
      </c>
      <c r="C558" s="21" t="s">
        <v>5</v>
      </c>
      <c r="D558" s="21" t="s">
        <v>6</v>
      </c>
      <c r="E558" s="25" t="s">
        <v>10</v>
      </c>
      <c r="F558" s="25" t="s">
        <v>11</v>
      </c>
      <c r="G558" s="25" t="s">
        <v>12</v>
      </c>
      <c r="H558" s="28" t="s">
        <v>16</v>
      </c>
      <c r="I558" s="29"/>
      <c r="J558" s="30" t="s">
        <v>17</v>
      </c>
      <c r="K558" s="103" t="s">
        <v>18</v>
      </c>
      <c r="L558" s="30" t="s">
        <v>19</v>
      </c>
      <c r="M558" s="25" t="s">
        <v>22</v>
      </c>
      <c r="N558" s="25" t="s">
        <v>23</v>
      </c>
      <c r="O558" s="104" t="s">
        <v>26</v>
      </c>
      <c r="P558" s="105"/>
      <c r="Q558" s="32" t="s">
        <v>27</v>
      </c>
      <c r="R558" s="34" t="s">
        <v>30</v>
      </c>
      <c r="S558" s="34" t="s">
        <v>31</v>
      </c>
      <c r="T558" s="37" t="s">
        <v>36</v>
      </c>
      <c r="U558" s="37" t="s">
        <v>37</v>
      </c>
      <c r="V558" s="101"/>
    </row>
    <row r="559" s="106" customFormat="true" ht="12.75" hidden="false" customHeight="true" outlineLevel="0" collapsed="false">
      <c r="A559" s="102"/>
      <c r="B559" s="39" t="s">
        <v>40</v>
      </c>
      <c r="C559" s="40" t="n">
        <v>81</v>
      </c>
      <c r="D559" s="122" t="s">
        <v>401</v>
      </c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01"/>
    </row>
    <row r="560" s="6" customFormat="true" ht="48.75" hidden="false" customHeight="false" outlineLevel="0" collapsed="false">
      <c r="A560" s="100" t="s">
        <v>402</v>
      </c>
      <c r="B560" s="44" t="s">
        <v>43</v>
      </c>
      <c r="C560" s="108" t="s">
        <v>403</v>
      </c>
      <c r="D560" s="46" t="s">
        <v>45</v>
      </c>
      <c r="E560" s="59" t="n">
        <v>1</v>
      </c>
      <c r="F560" s="51" t="n">
        <v>6</v>
      </c>
      <c r="G560" s="59" t="n">
        <v>12</v>
      </c>
      <c r="H560" s="55" t="s">
        <v>200</v>
      </c>
      <c r="I560" s="56" t="s">
        <v>404</v>
      </c>
      <c r="J560" s="57" t="s">
        <v>405</v>
      </c>
      <c r="K560" s="58" t="n">
        <v>4065267923918</v>
      </c>
      <c r="L560" s="46" t="n">
        <v>60</v>
      </c>
      <c r="M560" s="51" t="n">
        <v>6</v>
      </c>
      <c r="N560" s="59" t="n">
        <v>12</v>
      </c>
      <c r="O560" s="109" t="n">
        <v>40162.5</v>
      </c>
      <c r="P560" s="110"/>
      <c r="Q560" s="111" t="n">
        <v>0.08</v>
      </c>
      <c r="R560" s="120" t="n">
        <v>240975</v>
      </c>
      <c r="S560" s="120" t="n">
        <v>260253</v>
      </c>
      <c r="T560" s="120" t="n">
        <v>481950</v>
      </c>
      <c r="U560" s="120" t="n">
        <v>520506</v>
      </c>
      <c r="V560" s="101"/>
    </row>
    <row r="561" s="6" customFormat="true" ht="12.75" hidden="false" customHeight="false" outlineLevel="0" collapsed="false">
      <c r="A561" s="100"/>
      <c r="B561" s="5"/>
      <c r="E561" s="66"/>
      <c r="F561" s="66"/>
      <c r="G561" s="66"/>
      <c r="H561" s="66"/>
      <c r="I561" s="66"/>
      <c r="J561" s="66"/>
      <c r="K561" s="67"/>
      <c r="L561" s="66"/>
      <c r="M561" s="66"/>
      <c r="N561" s="12"/>
      <c r="O561" s="12"/>
      <c r="P561" s="12"/>
      <c r="Q561" s="71" t="s">
        <v>103</v>
      </c>
      <c r="R561" s="113" t="n">
        <v>240975</v>
      </c>
      <c r="S561" s="113" t="n">
        <v>260253</v>
      </c>
      <c r="T561" s="113" t="n">
        <v>481950</v>
      </c>
      <c r="U561" s="114" t="n">
        <v>520506</v>
      </c>
      <c r="V561" s="101"/>
      <c r="W561" s="69"/>
      <c r="X561" s="12"/>
      <c r="Y561" s="12"/>
      <c r="Z561" s="70"/>
    </row>
    <row r="562" s="6" customFormat="true" ht="12.75" hidden="false" customHeight="true" outlineLevel="0" collapsed="false">
      <c r="A562" s="100"/>
      <c r="B562" s="5"/>
      <c r="C562" s="123"/>
      <c r="D562" s="123"/>
      <c r="E562" s="123"/>
      <c r="F562" s="123"/>
      <c r="G562" s="123"/>
      <c r="H562" s="123"/>
      <c r="I562" s="13"/>
      <c r="J562" s="66"/>
      <c r="K562" s="67"/>
      <c r="L562" s="66"/>
      <c r="M562" s="66"/>
      <c r="N562" s="12"/>
      <c r="O562" s="12"/>
      <c r="P562" s="12"/>
      <c r="Q562" s="13"/>
      <c r="R562" s="12"/>
      <c r="S562" s="12"/>
      <c r="T562" s="68"/>
      <c r="U562" s="68"/>
      <c r="V562" s="101"/>
      <c r="W562" s="69"/>
      <c r="X562" s="12"/>
      <c r="Y562" s="12"/>
      <c r="Z562" s="70"/>
    </row>
    <row r="563" s="6" customFormat="true" ht="12.75" hidden="false" customHeight="false" outlineLevel="0" collapsed="false">
      <c r="A563" s="100"/>
      <c r="B563" s="5"/>
      <c r="E563" s="66"/>
      <c r="F563" s="66"/>
      <c r="G563" s="66"/>
      <c r="H563" s="66"/>
      <c r="I563" s="66"/>
      <c r="J563" s="66"/>
      <c r="K563" s="67"/>
      <c r="L563" s="66"/>
      <c r="M563" s="66"/>
      <c r="N563" s="12"/>
      <c r="O563" s="12"/>
      <c r="P563" s="12"/>
      <c r="Q563" s="13"/>
      <c r="R563" s="115"/>
      <c r="S563" s="76" t="s">
        <v>40</v>
      </c>
      <c r="T563" s="77" t="n">
        <v>81</v>
      </c>
      <c r="U563" s="116"/>
      <c r="V563" s="101"/>
      <c r="W563" s="69"/>
      <c r="X563" s="12"/>
      <c r="Y563" s="12"/>
      <c r="Z563" s="70"/>
    </row>
    <row r="564" s="6" customFormat="true" ht="36.75" hidden="false" customHeight="false" outlineLevel="0" collapsed="false">
      <c r="A564" s="100"/>
      <c r="B564" s="5"/>
      <c r="E564" s="66"/>
      <c r="F564" s="66"/>
      <c r="G564" s="66"/>
      <c r="H564" s="66"/>
      <c r="I564" s="66"/>
      <c r="J564" s="66"/>
      <c r="K564" s="67"/>
      <c r="L564" s="66"/>
      <c r="M564" s="66"/>
      <c r="N564" s="12"/>
      <c r="O564" s="12"/>
      <c r="P564" s="12"/>
      <c r="Q564" s="13"/>
      <c r="R564" s="117" t="s">
        <v>341</v>
      </c>
      <c r="S564" s="117" t="s">
        <v>342</v>
      </c>
      <c r="T564" s="118" t="s">
        <v>343</v>
      </c>
      <c r="U564" s="118" t="s">
        <v>344</v>
      </c>
      <c r="V564" s="101"/>
      <c r="W564" s="69"/>
      <c r="X564" s="12"/>
      <c r="Y564" s="12"/>
      <c r="Z564" s="70"/>
    </row>
    <row r="565" s="6" customFormat="true" ht="12.75" hidden="false" customHeight="false" outlineLevel="0" collapsed="false">
      <c r="A565" s="100"/>
      <c r="B565" s="5"/>
      <c r="E565" s="66"/>
      <c r="F565" s="66"/>
      <c r="G565" s="66"/>
      <c r="H565" s="66"/>
      <c r="I565" s="66"/>
      <c r="J565" s="66"/>
      <c r="K565" s="67"/>
      <c r="L565" s="66"/>
      <c r="M565" s="66"/>
      <c r="N565" s="12"/>
      <c r="O565" s="12"/>
      <c r="P565" s="12"/>
      <c r="Q565" s="13"/>
      <c r="R565" s="119" t="n">
        <v>240975</v>
      </c>
      <c r="S565" s="72" t="n">
        <v>260253</v>
      </c>
      <c r="T565" s="72" t="n">
        <v>481950</v>
      </c>
      <c r="U565" s="73" t="n">
        <v>520506</v>
      </c>
      <c r="V565" s="101"/>
      <c r="W565" s="69"/>
      <c r="X565" s="12"/>
      <c r="Y565" s="12"/>
      <c r="Z565" s="70"/>
    </row>
    <row r="566" customFormat="false" ht="15" hidden="false" customHeight="false" outlineLevel="0" collapsed="false">
      <c r="V566" s="101"/>
    </row>
    <row r="567" customFormat="false" ht="15" hidden="false" customHeight="false" outlineLevel="0" collapsed="false">
      <c r="V567" s="101"/>
    </row>
    <row r="568" customFormat="false" ht="15" hidden="false" customHeight="false" outlineLevel="0" collapsed="false">
      <c r="V568" s="101"/>
    </row>
    <row r="569" customFormat="false" ht="15" hidden="false" customHeight="false" outlineLevel="0" collapsed="false">
      <c r="V569" s="101"/>
    </row>
    <row r="570" s="6" customFormat="true" ht="48" hidden="false" customHeight="false" outlineLevel="0" collapsed="false">
      <c r="A570" s="100"/>
      <c r="B570" s="5"/>
      <c r="D570" s="7"/>
      <c r="E570" s="9"/>
      <c r="F570" s="9" t="s">
        <v>1</v>
      </c>
      <c r="G570" s="11"/>
      <c r="H570" s="12"/>
      <c r="I570" s="12"/>
      <c r="J570" s="13"/>
      <c r="K570" s="67"/>
      <c r="L570" s="14"/>
      <c r="M570" s="16"/>
      <c r="N570" s="17" t="s">
        <v>2</v>
      </c>
      <c r="O570" s="18"/>
      <c r="P570" s="18"/>
      <c r="Q570" s="19"/>
      <c r="V570" s="101"/>
    </row>
    <row r="571" s="106" customFormat="true" ht="48.75" hidden="false" customHeight="false" outlineLevel="0" collapsed="false">
      <c r="A571" s="102"/>
      <c r="B571" s="20" t="s">
        <v>4</v>
      </c>
      <c r="C571" s="21" t="s">
        <v>5</v>
      </c>
      <c r="D571" s="21" t="s">
        <v>6</v>
      </c>
      <c r="E571" s="27" t="s">
        <v>13</v>
      </c>
      <c r="F571" s="27" t="s">
        <v>14</v>
      </c>
      <c r="G571" s="27" t="s">
        <v>15</v>
      </c>
      <c r="H571" s="28" t="s">
        <v>16</v>
      </c>
      <c r="I571" s="29"/>
      <c r="J571" s="30" t="s">
        <v>17</v>
      </c>
      <c r="K571" s="103" t="s">
        <v>18</v>
      </c>
      <c r="L571" s="30" t="s">
        <v>19</v>
      </c>
      <c r="M571" s="27" t="s">
        <v>24</v>
      </c>
      <c r="N571" s="27" t="s">
        <v>25</v>
      </c>
      <c r="O571" s="104" t="s">
        <v>26</v>
      </c>
      <c r="P571" s="105"/>
      <c r="Q571" s="32" t="s">
        <v>27</v>
      </c>
      <c r="R571" s="35" t="s">
        <v>32</v>
      </c>
      <c r="S571" s="35" t="s">
        <v>33</v>
      </c>
      <c r="T571" s="38" t="s">
        <v>38</v>
      </c>
      <c r="U571" s="38" t="s">
        <v>39</v>
      </c>
      <c r="V571" s="101"/>
    </row>
    <row r="572" s="106" customFormat="true" ht="12.75" hidden="false" customHeight="true" outlineLevel="0" collapsed="false">
      <c r="A572" s="102"/>
      <c r="B572" s="39" t="s">
        <v>40</v>
      </c>
      <c r="C572" s="40" t="n">
        <v>86</v>
      </c>
      <c r="D572" s="107" t="s">
        <v>41</v>
      </c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1"/>
    </row>
    <row r="573" s="6" customFormat="true" ht="60.75" hidden="false" customHeight="false" outlineLevel="0" collapsed="false">
      <c r="A573" s="100" t="s">
        <v>406</v>
      </c>
      <c r="B573" s="44" t="s">
        <v>43</v>
      </c>
      <c r="C573" s="108" t="s">
        <v>407</v>
      </c>
      <c r="D573" s="46" t="s">
        <v>45</v>
      </c>
      <c r="E573" s="53" t="n">
        <v>10</v>
      </c>
      <c r="F573" s="54" t="n">
        <v>35</v>
      </c>
      <c r="G573" s="53" t="n">
        <v>35</v>
      </c>
      <c r="H573" s="55" t="s">
        <v>408</v>
      </c>
      <c r="I573" s="56" t="s">
        <v>409</v>
      </c>
      <c r="J573" s="57" t="n">
        <v>4595</v>
      </c>
      <c r="K573" s="58" t="n">
        <v>5909990459513</v>
      </c>
      <c r="L573" s="46" t="n">
        <v>1</v>
      </c>
      <c r="M573" s="54" t="n">
        <v>35</v>
      </c>
      <c r="N573" s="53" t="n">
        <v>35</v>
      </c>
      <c r="O573" s="109" t="n">
        <v>1635.55</v>
      </c>
      <c r="P573" s="110"/>
      <c r="Q573" s="111" t="n">
        <v>0.08</v>
      </c>
      <c r="R573" s="124" t="n">
        <v>57244.25</v>
      </c>
      <c r="S573" s="124" t="n">
        <v>61823.79</v>
      </c>
      <c r="T573" s="124" t="n">
        <v>57244.25</v>
      </c>
      <c r="U573" s="124" t="n">
        <v>61823.79</v>
      </c>
      <c r="V573" s="101"/>
    </row>
    <row r="574" s="6" customFormat="true" ht="12.75" hidden="false" customHeight="false" outlineLevel="0" collapsed="false">
      <c r="A574" s="100"/>
      <c r="B574" s="5"/>
      <c r="E574" s="66"/>
      <c r="F574" s="66"/>
      <c r="G574" s="66"/>
      <c r="H574" s="66"/>
      <c r="I574" s="66"/>
      <c r="J574" s="66"/>
      <c r="K574" s="67"/>
      <c r="L574" s="66"/>
      <c r="M574" s="66"/>
      <c r="N574" s="12"/>
      <c r="O574" s="12"/>
      <c r="P574" s="12"/>
      <c r="Q574" s="71" t="s">
        <v>103</v>
      </c>
      <c r="R574" s="113" t="n">
        <v>57244.25</v>
      </c>
      <c r="S574" s="113" t="n">
        <v>61823.79</v>
      </c>
      <c r="T574" s="113" t="n">
        <v>57244.25</v>
      </c>
      <c r="U574" s="114" t="n">
        <v>61823.79</v>
      </c>
      <c r="V574" s="101"/>
      <c r="W574" s="69"/>
      <c r="X574" s="12"/>
      <c r="Y574" s="12"/>
      <c r="Z574" s="70"/>
    </row>
    <row r="575" s="6" customFormat="true" ht="12.75" hidden="false" customHeight="true" outlineLevel="0" collapsed="false">
      <c r="A575" s="100"/>
      <c r="B575" s="5"/>
      <c r="C575" s="90" t="s">
        <v>410</v>
      </c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12"/>
      <c r="P575" s="12"/>
      <c r="Q575" s="13"/>
      <c r="R575" s="12"/>
      <c r="S575" s="12"/>
      <c r="T575" s="68"/>
      <c r="U575" s="68"/>
      <c r="V575" s="101"/>
      <c r="W575" s="69"/>
      <c r="X575" s="12"/>
      <c r="Y575" s="12"/>
      <c r="Z575" s="70"/>
    </row>
    <row r="576" s="6" customFormat="true" ht="12.75" hidden="false" customHeight="false" outlineLevel="0" collapsed="false">
      <c r="A576" s="100"/>
      <c r="B576" s="5"/>
      <c r="C576" s="90"/>
      <c r="D576" s="90"/>
      <c r="E576" s="90"/>
      <c r="F576" s="90"/>
      <c r="G576" s="90"/>
      <c r="H576" s="90"/>
      <c r="I576" s="90"/>
      <c r="J576" s="90"/>
      <c r="K576" s="90"/>
      <c r="L576" s="90"/>
      <c r="M576" s="90"/>
      <c r="N576" s="90"/>
      <c r="O576" s="12"/>
      <c r="P576" s="12"/>
      <c r="Q576" s="13"/>
      <c r="R576" s="115"/>
      <c r="S576" s="76" t="s">
        <v>40</v>
      </c>
      <c r="T576" s="77" t="n">
        <v>86</v>
      </c>
      <c r="U576" s="116"/>
      <c r="V576" s="101"/>
      <c r="W576" s="69"/>
      <c r="X576" s="12"/>
      <c r="Y576" s="12"/>
      <c r="Z576" s="70"/>
    </row>
    <row r="577" s="6" customFormat="true" ht="36.75" hidden="false" customHeight="false" outlineLevel="0" collapsed="false">
      <c r="A577" s="100"/>
      <c r="B577" s="5"/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12"/>
      <c r="P577" s="12"/>
      <c r="Q577" s="13"/>
      <c r="R577" s="117" t="s">
        <v>341</v>
      </c>
      <c r="S577" s="117" t="s">
        <v>342</v>
      </c>
      <c r="T577" s="118" t="s">
        <v>343</v>
      </c>
      <c r="U577" s="118" t="s">
        <v>344</v>
      </c>
      <c r="V577" s="101"/>
      <c r="W577" s="69"/>
      <c r="X577" s="12"/>
      <c r="Y577" s="12"/>
      <c r="Z577" s="70"/>
    </row>
    <row r="578" s="6" customFormat="true" ht="12.75" hidden="false" customHeight="false" outlineLevel="0" collapsed="false">
      <c r="A578" s="100"/>
      <c r="B578" s="5"/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12"/>
      <c r="P578" s="12"/>
      <c r="Q578" s="13"/>
      <c r="R578" s="119" t="n">
        <v>57244.25</v>
      </c>
      <c r="S578" s="72" t="n">
        <v>61823.79</v>
      </c>
      <c r="T578" s="72" t="n">
        <v>57244.25</v>
      </c>
      <c r="U578" s="73" t="n">
        <v>61823.79</v>
      </c>
      <c r="V578" s="101"/>
      <c r="W578" s="69"/>
      <c r="X578" s="12"/>
      <c r="Y578" s="12"/>
      <c r="Z578" s="70"/>
    </row>
    <row r="579" customFormat="false" ht="15" hidden="false" customHeight="false" outlineLevel="0" collapsed="false">
      <c r="V579" s="101"/>
    </row>
    <row r="580" customFormat="false" ht="15" hidden="false" customHeight="false" outlineLevel="0" collapsed="false">
      <c r="V580" s="101"/>
    </row>
    <row r="581" customFormat="false" ht="15" hidden="false" customHeight="false" outlineLevel="0" collapsed="false">
      <c r="V581" s="101"/>
    </row>
    <row r="582" customFormat="false" ht="15" hidden="false" customHeight="false" outlineLevel="0" collapsed="false">
      <c r="V582" s="101"/>
    </row>
    <row r="583" s="6" customFormat="true" ht="48" hidden="false" customHeight="false" outlineLevel="0" collapsed="false">
      <c r="A583" s="100"/>
      <c r="B583" s="5"/>
      <c r="D583" s="7"/>
      <c r="E583" s="9"/>
      <c r="F583" s="9" t="s">
        <v>1</v>
      </c>
      <c r="G583" s="11"/>
      <c r="H583" s="12"/>
      <c r="I583" s="12"/>
      <c r="J583" s="13"/>
      <c r="K583" s="67"/>
      <c r="L583" s="14"/>
      <c r="M583" s="16"/>
      <c r="N583" s="17" t="s">
        <v>2</v>
      </c>
      <c r="O583" s="18"/>
      <c r="P583" s="18"/>
      <c r="Q583" s="19"/>
      <c r="V583" s="101"/>
    </row>
    <row r="584" s="106" customFormat="true" ht="48.75" hidden="false" customHeight="false" outlineLevel="0" collapsed="false">
      <c r="A584" s="102"/>
      <c r="B584" s="20" t="s">
        <v>4</v>
      </c>
      <c r="C584" s="21" t="s">
        <v>5</v>
      </c>
      <c r="D584" s="21" t="s">
        <v>6</v>
      </c>
      <c r="E584" s="27" t="s">
        <v>13</v>
      </c>
      <c r="F584" s="27" t="s">
        <v>14</v>
      </c>
      <c r="G584" s="27" t="s">
        <v>15</v>
      </c>
      <c r="H584" s="28" t="s">
        <v>16</v>
      </c>
      <c r="I584" s="29"/>
      <c r="J584" s="30" t="s">
        <v>17</v>
      </c>
      <c r="K584" s="103" t="s">
        <v>18</v>
      </c>
      <c r="L584" s="30" t="s">
        <v>19</v>
      </c>
      <c r="M584" s="27" t="s">
        <v>24</v>
      </c>
      <c r="N584" s="27" t="s">
        <v>25</v>
      </c>
      <c r="O584" s="104" t="s">
        <v>26</v>
      </c>
      <c r="P584" s="105"/>
      <c r="Q584" s="32" t="s">
        <v>27</v>
      </c>
      <c r="R584" s="35" t="s">
        <v>32</v>
      </c>
      <c r="S584" s="35" t="s">
        <v>33</v>
      </c>
      <c r="T584" s="38" t="s">
        <v>38</v>
      </c>
      <c r="U584" s="38" t="s">
        <v>39</v>
      </c>
      <c r="V584" s="101"/>
    </row>
    <row r="585" s="106" customFormat="true" ht="12.75" hidden="false" customHeight="true" outlineLevel="0" collapsed="false">
      <c r="A585" s="102"/>
      <c r="B585" s="39" t="s">
        <v>40</v>
      </c>
      <c r="C585" s="40" t="n">
        <v>87</v>
      </c>
      <c r="D585" s="107" t="s">
        <v>41</v>
      </c>
      <c r="E585" s="107"/>
      <c r="F585" s="107"/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1"/>
    </row>
    <row r="586" s="6" customFormat="true" ht="60.75" hidden="false" customHeight="false" outlineLevel="0" collapsed="false">
      <c r="A586" s="100" t="s">
        <v>411</v>
      </c>
      <c r="B586" s="44" t="s">
        <v>43</v>
      </c>
      <c r="C586" s="108" t="s">
        <v>412</v>
      </c>
      <c r="D586" s="46" t="s">
        <v>45</v>
      </c>
      <c r="E586" s="53" t="n">
        <v>80</v>
      </c>
      <c r="F586" s="54" t="n">
        <v>150</v>
      </c>
      <c r="G586" s="53" t="n">
        <v>150</v>
      </c>
      <c r="H586" s="55" t="s">
        <v>133</v>
      </c>
      <c r="I586" s="56" t="s">
        <v>413</v>
      </c>
      <c r="J586" s="57" t="n">
        <v>10946</v>
      </c>
      <c r="K586" s="58" t="n">
        <v>5909991094614</v>
      </c>
      <c r="L586" s="46" t="n">
        <v>1</v>
      </c>
      <c r="M586" s="54" t="n">
        <v>150</v>
      </c>
      <c r="N586" s="53" t="n">
        <v>150</v>
      </c>
      <c r="O586" s="109" t="n">
        <v>3265.96</v>
      </c>
      <c r="P586" s="110"/>
      <c r="Q586" s="111" t="n">
        <v>0.08</v>
      </c>
      <c r="R586" s="124" t="n">
        <v>489894</v>
      </c>
      <c r="S586" s="124" t="n">
        <v>529085.52</v>
      </c>
      <c r="T586" s="124" t="n">
        <v>489894</v>
      </c>
      <c r="U586" s="124" t="n">
        <v>529085.52</v>
      </c>
      <c r="V586" s="101"/>
    </row>
    <row r="587" s="6" customFormat="true" ht="12.75" hidden="false" customHeight="false" outlineLevel="0" collapsed="false">
      <c r="A587" s="100"/>
      <c r="B587" s="5"/>
      <c r="E587" s="66"/>
      <c r="F587" s="66"/>
      <c r="G587" s="66"/>
      <c r="H587" s="66"/>
      <c r="I587" s="66"/>
      <c r="J587" s="66"/>
      <c r="K587" s="67"/>
      <c r="L587" s="66"/>
      <c r="M587" s="66"/>
      <c r="N587" s="12"/>
      <c r="O587" s="12"/>
      <c r="P587" s="12"/>
      <c r="Q587" s="71" t="s">
        <v>103</v>
      </c>
      <c r="R587" s="113" t="n">
        <v>489894</v>
      </c>
      <c r="S587" s="113" t="n">
        <v>529085.52</v>
      </c>
      <c r="T587" s="113" t="n">
        <v>489894</v>
      </c>
      <c r="U587" s="114" t="n">
        <v>529085.52</v>
      </c>
      <c r="V587" s="101"/>
      <c r="W587" s="69"/>
      <c r="X587" s="12"/>
      <c r="Y587" s="12"/>
      <c r="Z587" s="70"/>
    </row>
    <row r="588" s="6" customFormat="true" ht="12.75" hidden="false" customHeight="true" outlineLevel="0" collapsed="false">
      <c r="A588" s="100"/>
      <c r="B588" s="5"/>
      <c r="C588" s="90" t="s">
        <v>410</v>
      </c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12"/>
      <c r="P588" s="12"/>
      <c r="Q588" s="13"/>
      <c r="R588" s="12"/>
      <c r="S588" s="12"/>
      <c r="T588" s="68"/>
      <c r="U588" s="68"/>
      <c r="V588" s="101"/>
      <c r="W588" s="69"/>
      <c r="X588" s="12"/>
      <c r="Y588" s="12"/>
      <c r="Z588" s="70"/>
    </row>
    <row r="589" s="6" customFormat="true" ht="12.75" hidden="false" customHeight="false" outlineLevel="0" collapsed="false">
      <c r="A589" s="100"/>
      <c r="B589" s="5"/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12"/>
      <c r="P589" s="12"/>
      <c r="Q589" s="13"/>
      <c r="R589" s="115"/>
      <c r="S589" s="76" t="s">
        <v>40</v>
      </c>
      <c r="T589" s="77" t="n">
        <v>87</v>
      </c>
      <c r="U589" s="116"/>
      <c r="V589" s="101"/>
      <c r="W589" s="69"/>
      <c r="X589" s="12"/>
      <c r="Y589" s="12"/>
      <c r="Z589" s="70"/>
    </row>
    <row r="590" s="6" customFormat="true" ht="36.75" hidden="false" customHeight="false" outlineLevel="0" collapsed="false">
      <c r="A590" s="100"/>
      <c r="B590" s="5"/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12"/>
      <c r="P590" s="12"/>
      <c r="Q590" s="13"/>
      <c r="R590" s="117" t="s">
        <v>341</v>
      </c>
      <c r="S590" s="117" t="s">
        <v>342</v>
      </c>
      <c r="T590" s="118" t="s">
        <v>343</v>
      </c>
      <c r="U590" s="118" t="s">
        <v>344</v>
      </c>
      <c r="V590" s="101"/>
      <c r="W590" s="69"/>
      <c r="X590" s="12"/>
      <c r="Y590" s="12"/>
      <c r="Z590" s="70"/>
    </row>
    <row r="591" s="6" customFormat="true" ht="12.75" hidden="false" customHeight="false" outlineLevel="0" collapsed="false">
      <c r="A591" s="100"/>
      <c r="B591" s="5"/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12"/>
      <c r="P591" s="12"/>
      <c r="Q591" s="13"/>
      <c r="R591" s="119" t="n">
        <v>489894</v>
      </c>
      <c r="S591" s="72" t="n">
        <v>529085.52</v>
      </c>
      <c r="T591" s="72" t="n">
        <v>489894</v>
      </c>
      <c r="U591" s="73" t="n">
        <v>529085.52</v>
      </c>
      <c r="V591" s="101"/>
      <c r="W591" s="69"/>
      <c r="X591" s="12"/>
      <c r="Y591" s="12"/>
      <c r="Z591" s="70"/>
    </row>
    <row r="592" customFormat="false" ht="15" hidden="false" customHeight="false" outlineLevel="0" collapsed="false">
      <c r="V592" s="101"/>
    </row>
    <row r="593" customFormat="false" ht="15" hidden="false" customHeight="false" outlineLevel="0" collapsed="false">
      <c r="V593" s="101"/>
    </row>
    <row r="594" customFormat="false" ht="15" hidden="false" customHeight="false" outlineLevel="0" collapsed="false">
      <c r="V594" s="101"/>
    </row>
    <row r="595" customFormat="false" ht="15" hidden="false" customHeight="false" outlineLevel="0" collapsed="false">
      <c r="V595" s="101"/>
    </row>
    <row r="596" s="6" customFormat="true" ht="48" hidden="false" customHeight="false" outlineLevel="0" collapsed="false">
      <c r="A596" s="100"/>
      <c r="B596" s="5"/>
      <c r="D596" s="7"/>
      <c r="E596" s="9"/>
      <c r="F596" s="9" t="s">
        <v>1</v>
      </c>
      <c r="G596" s="11"/>
      <c r="H596" s="12"/>
      <c r="I596" s="12"/>
      <c r="J596" s="13"/>
      <c r="K596" s="67"/>
      <c r="L596" s="14"/>
      <c r="M596" s="16"/>
      <c r="N596" s="17" t="s">
        <v>2</v>
      </c>
      <c r="O596" s="18"/>
      <c r="P596" s="18"/>
      <c r="Q596" s="19"/>
      <c r="V596" s="101"/>
    </row>
    <row r="597" s="106" customFormat="true" ht="48.75" hidden="false" customHeight="false" outlineLevel="0" collapsed="false">
      <c r="A597" s="102"/>
      <c r="B597" s="20" t="s">
        <v>4</v>
      </c>
      <c r="C597" s="21" t="s">
        <v>5</v>
      </c>
      <c r="D597" s="21" t="s">
        <v>6</v>
      </c>
      <c r="E597" s="27" t="s">
        <v>13</v>
      </c>
      <c r="F597" s="27" t="s">
        <v>14</v>
      </c>
      <c r="G597" s="27" t="s">
        <v>15</v>
      </c>
      <c r="H597" s="28" t="s">
        <v>16</v>
      </c>
      <c r="I597" s="29"/>
      <c r="J597" s="30" t="s">
        <v>17</v>
      </c>
      <c r="K597" s="103" t="s">
        <v>18</v>
      </c>
      <c r="L597" s="30" t="s">
        <v>19</v>
      </c>
      <c r="M597" s="27" t="s">
        <v>24</v>
      </c>
      <c r="N597" s="27" t="s">
        <v>25</v>
      </c>
      <c r="O597" s="104" t="s">
        <v>26</v>
      </c>
      <c r="P597" s="105"/>
      <c r="Q597" s="32" t="s">
        <v>27</v>
      </c>
      <c r="R597" s="35" t="s">
        <v>32</v>
      </c>
      <c r="S597" s="35" t="s">
        <v>33</v>
      </c>
      <c r="T597" s="38" t="s">
        <v>38</v>
      </c>
      <c r="U597" s="38" t="s">
        <v>39</v>
      </c>
      <c r="V597" s="101"/>
    </row>
    <row r="598" s="106" customFormat="true" ht="12.75" hidden="false" customHeight="true" outlineLevel="0" collapsed="false">
      <c r="A598" s="102"/>
      <c r="B598" s="39" t="s">
        <v>40</v>
      </c>
      <c r="C598" s="40" t="n">
        <v>93</v>
      </c>
      <c r="D598" s="107" t="s">
        <v>41</v>
      </c>
      <c r="E598" s="107"/>
      <c r="F598" s="107"/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1"/>
    </row>
    <row r="599" s="6" customFormat="true" ht="60" hidden="false" customHeight="false" outlineLevel="0" collapsed="false">
      <c r="A599" s="100" t="s">
        <v>414</v>
      </c>
      <c r="B599" s="44" t="s">
        <v>43</v>
      </c>
      <c r="C599" s="108" t="s">
        <v>415</v>
      </c>
      <c r="D599" s="46" t="s">
        <v>45</v>
      </c>
      <c r="E599" s="53" t="n">
        <v>17.5</v>
      </c>
      <c r="F599" s="54" t="n">
        <v>25</v>
      </c>
      <c r="G599" s="53" t="n">
        <v>20</v>
      </c>
      <c r="H599" s="55" t="s">
        <v>416</v>
      </c>
      <c r="I599" s="56" t="s">
        <v>417</v>
      </c>
      <c r="J599" s="57" t="s">
        <v>418</v>
      </c>
      <c r="K599" s="58" t="n">
        <v>3663502003534</v>
      </c>
      <c r="L599" s="46" t="n">
        <v>1</v>
      </c>
      <c r="M599" s="54" t="n">
        <v>25</v>
      </c>
      <c r="N599" s="53" t="n">
        <v>20</v>
      </c>
      <c r="O599" s="109" t="n">
        <v>3344.72</v>
      </c>
      <c r="P599" s="110"/>
      <c r="Q599" s="111" t="n">
        <v>0.08</v>
      </c>
      <c r="R599" s="124" t="n">
        <v>83618</v>
      </c>
      <c r="S599" s="124" t="n">
        <v>90307.44</v>
      </c>
      <c r="T599" s="124" t="n">
        <v>66894.4</v>
      </c>
      <c r="U599" s="124" t="n">
        <v>72245.95</v>
      </c>
      <c r="V599" s="101"/>
    </row>
    <row r="600" s="6" customFormat="true" ht="60" hidden="false" customHeight="false" outlineLevel="0" collapsed="false">
      <c r="A600" s="100" t="s">
        <v>419</v>
      </c>
      <c r="B600" s="44" t="s">
        <v>50</v>
      </c>
      <c r="C600" s="108" t="s">
        <v>420</v>
      </c>
      <c r="D600" s="46" t="s">
        <v>45</v>
      </c>
      <c r="E600" s="53" t="n">
        <v>5</v>
      </c>
      <c r="F600" s="54" t="n">
        <v>10</v>
      </c>
      <c r="G600" s="53" t="n">
        <v>9</v>
      </c>
      <c r="H600" s="55" t="s">
        <v>416</v>
      </c>
      <c r="I600" s="56" t="s">
        <v>421</v>
      </c>
      <c r="J600" s="57" t="s">
        <v>418</v>
      </c>
      <c r="K600" s="58" t="n">
        <v>3663502003510</v>
      </c>
      <c r="L600" s="46" t="n">
        <v>1</v>
      </c>
      <c r="M600" s="54" t="n">
        <v>10</v>
      </c>
      <c r="N600" s="53" t="n">
        <v>9</v>
      </c>
      <c r="O600" s="109" t="n">
        <v>4225.16</v>
      </c>
      <c r="P600" s="110"/>
      <c r="Q600" s="111" t="n">
        <v>0.08</v>
      </c>
      <c r="R600" s="124" t="n">
        <v>42251.6</v>
      </c>
      <c r="S600" s="124" t="n">
        <v>45631.73</v>
      </c>
      <c r="T600" s="124" t="n">
        <v>38026.44</v>
      </c>
      <c r="U600" s="124" t="n">
        <v>41068.56</v>
      </c>
      <c r="V600" s="101"/>
    </row>
    <row r="601" s="6" customFormat="true" ht="60.75" hidden="false" customHeight="false" outlineLevel="0" collapsed="false">
      <c r="A601" s="100" t="s">
        <v>422</v>
      </c>
      <c r="B601" s="44" t="s">
        <v>54</v>
      </c>
      <c r="C601" s="108" t="s">
        <v>423</v>
      </c>
      <c r="D601" s="46" t="s">
        <v>45</v>
      </c>
      <c r="E601" s="53" t="n">
        <v>5</v>
      </c>
      <c r="F601" s="54" t="n">
        <v>10</v>
      </c>
      <c r="G601" s="53" t="n">
        <v>9</v>
      </c>
      <c r="H601" s="55" t="s">
        <v>416</v>
      </c>
      <c r="I601" s="56" t="s">
        <v>424</v>
      </c>
      <c r="J601" s="57" t="s">
        <v>418</v>
      </c>
      <c r="K601" s="58" t="n">
        <v>3663502003503</v>
      </c>
      <c r="L601" s="46" t="n">
        <v>1</v>
      </c>
      <c r="M601" s="54" t="n">
        <v>10</v>
      </c>
      <c r="N601" s="53" t="n">
        <v>9</v>
      </c>
      <c r="O601" s="109" t="n">
        <v>4225.16</v>
      </c>
      <c r="P601" s="110"/>
      <c r="Q601" s="111" t="n">
        <v>0.08</v>
      </c>
      <c r="R601" s="124" t="n">
        <v>42251.6</v>
      </c>
      <c r="S601" s="124" t="n">
        <v>45631.73</v>
      </c>
      <c r="T601" s="124" t="n">
        <v>38026.44</v>
      </c>
      <c r="U601" s="124" t="n">
        <v>41068.56</v>
      </c>
      <c r="V601" s="101"/>
    </row>
    <row r="602" s="6" customFormat="true" ht="12.75" hidden="false" customHeight="false" outlineLevel="0" collapsed="false">
      <c r="A602" s="100"/>
      <c r="B602" s="5"/>
      <c r="E602" s="66"/>
      <c r="F602" s="66"/>
      <c r="G602" s="66"/>
      <c r="H602" s="66"/>
      <c r="I602" s="66"/>
      <c r="J602" s="66"/>
      <c r="K602" s="67"/>
      <c r="L602" s="66"/>
      <c r="M602" s="66"/>
      <c r="N602" s="12"/>
      <c r="O602" s="12"/>
      <c r="P602" s="12"/>
      <c r="Q602" s="71" t="s">
        <v>103</v>
      </c>
      <c r="R602" s="113" t="n">
        <v>168121.2</v>
      </c>
      <c r="S602" s="113" t="n">
        <v>181570.9</v>
      </c>
      <c r="T602" s="113" t="n">
        <v>142947.28</v>
      </c>
      <c r="U602" s="114" t="n">
        <v>154383.07</v>
      </c>
      <c r="V602" s="101"/>
      <c r="W602" s="69"/>
      <c r="X602" s="12"/>
      <c r="Y602" s="12"/>
      <c r="Z602" s="70"/>
    </row>
    <row r="603" s="6" customFormat="true" ht="12.75" hidden="false" customHeight="true" outlineLevel="0" collapsed="false">
      <c r="A603" s="100"/>
      <c r="B603" s="5"/>
      <c r="C603" s="90" t="s">
        <v>425</v>
      </c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12"/>
      <c r="P603" s="12"/>
      <c r="Q603" s="13"/>
      <c r="R603" s="12"/>
      <c r="S603" s="12"/>
      <c r="T603" s="68"/>
      <c r="U603" s="68"/>
      <c r="V603" s="101"/>
      <c r="W603" s="69"/>
      <c r="X603" s="12"/>
      <c r="Y603" s="12"/>
      <c r="Z603" s="70"/>
    </row>
    <row r="604" s="6" customFormat="true" ht="12.75" hidden="false" customHeight="false" outlineLevel="0" collapsed="false">
      <c r="A604" s="100"/>
      <c r="B604" s="5"/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12"/>
      <c r="P604" s="12"/>
      <c r="Q604" s="13"/>
      <c r="R604" s="115"/>
      <c r="S604" s="76" t="s">
        <v>40</v>
      </c>
      <c r="T604" s="77" t="n">
        <v>93</v>
      </c>
      <c r="U604" s="116"/>
      <c r="V604" s="101"/>
      <c r="W604" s="69"/>
      <c r="X604" s="12"/>
      <c r="Y604" s="12"/>
      <c r="Z604" s="70"/>
    </row>
    <row r="605" s="6" customFormat="true" ht="36.75" hidden="false" customHeight="false" outlineLevel="0" collapsed="false">
      <c r="A605" s="100"/>
      <c r="B605" s="5"/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12"/>
      <c r="P605" s="12"/>
      <c r="Q605" s="13"/>
      <c r="R605" s="117" t="s">
        <v>341</v>
      </c>
      <c r="S605" s="117" t="s">
        <v>342</v>
      </c>
      <c r="T605" s="118" t="s">
        <v>343</v>
      </c>
      <c r="U605" s="118" t="s">
        <v>344</v>
      </c>
      <c r="V605" s="101"/>
      <c r="W605" s="69"/>
      <c r="X605" s="12"/>
      <c r="Y605" s="12"/>
      <c r="Z605" s="70"/>
    </row>
    <row r="606" s="6" customFormat="true" ht="12.75" hidden="false" customHeight="false" outlineLevel="0" collapsed="false">
      <c r="A606" s="100"/>
      <c r="B606" s="5"/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12"/>
      <c r="P606" s="12"/>
      <c r="Q606" s="13"/>
      <c r="R606" s="119" t="n">
        <v>168121.2</v>
      </c>
      <c r="S606" s="72" t="n">
        <v>181570.9</v>
      </c>
      <c r="T606" s="72" t="n">
        <v>142947.28</v>
      </c>
      <c r="U606" s="73" t="n">
        <v>154383.07</v>
      </c>
      <c r="V606" s="101"/>
      <c r="W606" s="69"/>
      <c r="X606" s="12"/>
      <c r="Y606" s="12"/>
      <c r="Z606" s="70"/>
    </row>
    <row r="607" customFormat="false" ht="15" hidden="false" customHeight="false" outlineLevel="0" collapsed="false">
      <c r="V607" s="101"/>
    </row>
    <row r="608" customFormat="false" ht="15" hidden="false" customHeight="false" outlineLevel="0" collapsed="false">
      <c r="V608" s="101"/>
    </row>
    <row r="609" customFormat="false" ht="15" hidden="false" customHeight="false" outlineLevel="0" collapsed="false">
      <c r="V609" s="101"/>
    </row>
    <row r="610" customFormat="false" ht="15" hidden="false" customHeight="false" outlineLevel="0" collapsed="false">
      <c r="V610" s="101"/>
    </row>
    <row r="611" s="6" customFormat="true" ht="48" hidden="false" customHeight="false" outlineLevel="0" collapsed="false">
      <c r="A611" s="100"/>
      <c r="B611" s="5"/>
      <c r="D611" s="7"/>
      <c r="E611" s="9"/>
      <c r="F611" s="9" t="s">
        <v>1</v>
      </c>
      <c r="G611" s="11"/>
      <c r="H611" s="12"/>
      <c r="I611" s="12"/>
      <c r="J611" s="13"/>
      <c r="K611" s="67"/>
      <c r="L611" s="14"/>
      <c r="M611" s="16"/>
      <c r="N611" s="17" t="s">
        <v>2</v>
      </c>
      <c r="O611" s="18"/>
      <c r="P611" s="18"/>
      <c r="Q611" s="19"/>
      <c r="V611" s="101"/>
    </row>
    <row r="612" s="106" customFormat="true" ht="48.75" hidden="false" customHeight="false" outlineLevel="0" collapsed="false">
      <c r="A612" s="102"/>
      <c r="B612" s="20" t="s">
        <v>4</v>
      </c>
      <c r="C612" s="21" t="s">
        <v>5</v>
      </c>
      <c r="D612" s="21" t="s">
        <v>6</v>
      </c>
      <c r="E612" s="27" t="s">
        <v>13</v>
      </c>
      <c r="F612" s="27" t="s">
        <v>14</v>
      </c>
      <c r="G612" s="27" t="s">
        <v>15</v>
      </c>
      <c r="H612" s="28" t="s">
        <v>16</v>
      </c>
      <c r="I612" s="29"/>
      <c r="J612" s="30" t="s">
        <v>17</v>
      </c>
      <c r="K612" s="103" t="s">
        <v>18</v>
      </c>
      <c r="L612" s="30" t="s">
        <v>19</v>
      </c>
      <c r="M612" s="27" t="s">
        <v>24</v>
      </c>
      <c r="N612" s="27" t="s">
        <v>25</v>
      </c>
      <c r="O612" s="104" t="s">
        <v>26</v>
      </c>
      <c r="P612" s="105"/>
      <c r="Q612" s="32" t="s">
        <v>27</v>
      </c>
      <c r="R612" s="35" t="s">
        <v>32</v>
      </c>
      <c r="S612" s="35" t="s">
        <v>33</v>
      </c>
      <c r="T612" s="38" t="s">
        <v>38</v>
      </c>
      <c r="U612" s="38" t="s">
        <v>39</v>
      </c>
      <c r="V612" s="101"/>
    </row>
    <row r="613" s="106" customFormat="true" ht="12.75" hidden="false" customHeight="true" outlineLevel="0" collapsed="false">
      <c r="A613" s="102"/>
      <c r="B613" s="39" t="s">
        <v>40</v>
      </c>
      <c r="C613" s="40" t="n">
        <v>97</v>
      </c>
      <c r="D613" s="107" t="s">
        <v>41</v>
      </c>
      <c r="E613" s="107"/>
      <c r="F613" s="107"/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1"/>
    </row>
    <row r="614" s="6" customFormat="true" ht="36" hidden="false" customHeight="false" outlineLevel="0" collapsed="false">
      <c r="A614" s="100" t="s">
        <v>426</v>
      </c>
      <c r="B614" s="125" t="s">
        <v>43</v>
      </c>
      <c r="C614" s="108" t="s">
        <v>427</v>
      </c>
      <c r="D614" s="46" t="s">
        <v>45</v>
      </c>
      <c r="E614" s="53" t="n">
        <v>40</v>
      </c>
      <c r="F614" s="54" t="n">
        <v>60</v>
      </c>
      <c r="G614" s="53" t="n">
        <v>50</v>
      </c>
      <c r="H614" s="55" t="s">
        <v>46</v>
      </c>
      <c r="I614" s="56" t="s">
        <v>428</v>
      </c>
      <c r="J614" s="57" t="s">
        <v>429</v>
      </c>
      <c r="K614" s="58" t="n">
        <v>5909990900565</v>
      </c>
      <c r="L614" s="46" t="n">
        <v>30</v>
      </c>
      <c r="M614" s="54" t="n">
        <v>60</v>
      </c>
      <c r="N614" s="53" t="n">
        <v>50</v>
      </c>
      <c r="O614" s="109" t="n">
        <v>3360.18</v>
      </c>
      <c r="P614" s="110"/>
      <c r="Q614" s="111" t="n">
        <v>0.08</v>
      </c>
      <c r="R614" s="124" t="n">
        <v>201610.8</v>
      </c>
      <c r="S614" s="124" t="n">
        <v>217739.66</v>
      </c>
      <c r="T614" s="124" t="n">
        <v>168009</v>
      </c>
      <c r="U614" s="124" t="n">
        <v>181449.72</v>
      </c>
      <c r="V614" s="101"/>
    </row>
    <row r="615" s="6" customFormat="true" ht="36" hidden="false" customHeight="false" outlineLevel="0" collapsed="false">
      <c r="A615" s="100" t="s">
        <v>430</v>
      </c>
      <c r="B615" s="44" t="s">
        <v>50</v>
      </c>
      <c r="C615" s="108" t="s">
        <v>431</v>
      </c>
      <c r="D615" s="46" t="s">
        <v>45</v>
      </c>
      <c r="E615" s="53" t="n">
        <v>50</v>
      </c>
      <c r="F615" s="54" t="n">
        <v>80</v>
      </c>
      <c r="G615" s="53" t="n">
        <v>80</v>
      </c>
      <c r="H615" s="55" t="s">
        <v>46</v>
      </c>
      <c r="I615" s="56" t="s">
        <v>432</v>
      </c>
      <c r="J615" s="57" t="s">
        <v>429</v>
      </c>
      <c r="K615" s="58" t="n">
        <v>5909990900589</v>
      </c>
      <c r="L615" s="46" t="n">
        <v>30</v>
      </c>
      <c r="M615" s="54" t="n">
        <v>80</v>
      </c>
      <c r="N615" s="53" t="n">
        <v>80</v>
      </c>
      <c r="O615" s="109" t="n">
        <v>6720.37</v>
      </c>
      <c r="P615" s="110"/>
      <c r="Q615" s="111" t="n">
        <v>0.08</v>
      </c>
      <c r="R615" s="124" t="n">
        <v>537629.6</v>
      </c>
      <c r="S615" s="124" t="n">
        <v>580639.97</v>
      </c>
      <c r="T615" s="124" t="n">
        <v>537629.6</v>
      </c>
      <c r="U615" s="124" t="n">
        <v>580639.97</v>
      </c>
      <c r="V615" s="101"/>
    </row>
    <row r="616" s="6" customFormat="true" ht="36.75" hidden="false" customHeight="false" outlineLevel="0" collapsed="false">
      <c r="A616" s="100" t="s">
        <v>433</v>
      </c>
      <c r="B616" s="44" t="s">
        <v>54</v>
      </c>
      <c r="C616" s="108" t="s">
        <v>434</v>
      </c>
      <c r="D616" s="46" t="s">
        <v>45</v>
      </c>
      <c r="E616" s="53" t="n">
        <v>30</v>
      </c>
      <c r="F616" s="54" t="n">
        <v>40</v>
      </c>
      <c r="G616" s="53" t="n">
        <v>35</v>
      </c>
      <c r="H616" s="55" t="s">
        <v>46</v>
      </c>
      <c r="I616" s="56" t="s">
        <v>435</v>
      </c>
      <c r="J616" s="57" t="s">
        <v>429</v>
      </c>
      <c r="K616" s="58" t="n">
        <v>5909990900602</v>
      </c>
      <c r="L616" s="46" t="n">
        <v>30</v>
      </c>
      <c r="M616" s="54" t="n">
        <v>40</v>
      </c>
      <c r="N616" s="53" t="n">
        <v>35</v>
      </c>
      <c r="O616" s="109" t="n">
        <v>9490.84</v>
      </c>
      <c r="P616" s="110"/>
      <c r="Q616" s="111" t="n">
        <v>0.08</v>
      </c>
      <c r="R616" s="124" t="n">
        <v>379633.6</v>
      </c>
      <c r="S616" s="124" t="n">
        <v>410004.29</v>
      </c>
      <c r="T616" s="124" t="n">
        <v>332179.4</v>
      </c>
      <c r="U616" s="124" t="n">
        <v>358753.75</v>
      </c>
      <c r="V616" s="101"/>
    </row>
    <row r="617" s="6" customFormat="true" ht="12.75" hidden="false" customHeight="false" outlineLevel="0" collapsed="false">
      <c r="A617" s="100"/>
      <c r="B617" s="5"/>
      <c r="E617" s="66"/>
      <c r="F617" s="66"/>
      <c r="G617" s="66"/>
      <c r="H617" s="66"/>
      <c r="I617" s="66"/>
      <c r="J617" s="66"/>
      <c r="K617" s="67"/>
      <c r="L617" s="66"/>
      <c r="M617" s="66"/>
      <c r="N617" s="12"/>
      <c r="O617" s="12"/>
      <c r="P617" s="12"/>
      <c r="Q617" s="71" t="s">
        <v>103</v>
      </c>
      <c r="R617" s="113" t="n">
        <v>1118874</v>
      </c>
      <c r="S617" s="113" t="n">
        <v>1208383.92</v>
      </c>
      <c r="T617" s="113" t="n">
        <v>1037818</v>
      </c>
      <c r="U617" s="114" t="n">
        <v>1120843.44</v>
      </c>
      <c r="V617" s="101"/>
      <c r="W617" s="69"/>
      <c r="X617" s="12"/>
      <c r="Y617" s="12"/>
      <c r="Z617" s="70"/>
    </row>
    <row r="618" s="6" customFormat="true" ht="12.75" hidden="false" customHeight="true" outlineLevel="0" collapsed="false">
      <c r="A618" s="100"/>
      <c r="B618" s="5"/>
      <c r="C618" s="90" t="s">
        <v>436</v>
      </c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12"/>
      <c r="P618" s="12"/>
      <c r="Q618" s="13"/>
      <c r="R618" s="12"/>
      <c r="S618" s="12"/>
      <c r="T618" s="68"/>
      <c r="U618" s="68"/>
      <c r="V618" s="101"/>
      <c r="W618" s="69"/>
      <c r="X618" s="12"/>
      <c r="Y618" s="12"/>
      <c r="Z618" s="70"/>
    </row>
    <row r="619" s="6" customFormat="true" ht="12.75" hidden="false" customHeight="false" outlineLevel="0" collapsed="false">
      <c r="A619" s="100"/>
      <c r="B619" s="5"/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12"/>
      <c r="P619" s="12"/>
      <c r="Q619" s="13"/>
      <c r="R619" s="115"/>
      <c r="S619" s="76" t="s">
        <v>40</v>
      </c>
      <c r="T619" s="77" t="n">
        <v>97</v>
      </c>
      <c r="U619" s="116"/>
      <c r="V619" s="101"/>
      <c r="W619" s="69"/>
      <c r="X619" s="12"/>
      <c r="Y619" s="12"/>
      <c r="Z619" s="70"/>
    </row>
    <row r="620" s="6" customFormat="true" ht="36.75" hidden="false" customHeight="false" outlineLevel="0" collapsed="false">
      <c r="A620" s="100"/>
      <c r="B620" s="5"/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12"/>
      <c r="P620" s="12"/>
      <c r="Q620" s="13"/>
      <c r="R620" s="117" t="s">
        <v>341</v>
      </c>
      <c r="S620" s="117" t="s">
        <v>342</v>
      </c>
      <c r="T620" s="118" t="s">
        <v>343</v>
      </c>
      <c r="U620" s="118" t="s">
        <v>344</v>
      </c>
      <c r="V620" s="101"/>
      <c r="W620" s="69"/>
      <c r="X620" s="12"/>
      <c r="Y620" s="12"/>
      <c r="Z620" s="70"/>
    </row>
    <row r="621" s="6" customFormat="true" ht="12.75" hidden="false" customHeight="false" outlineLevel="0" collapsed="false">
      <c r="A621" s="100"/>
      <c r="B621" s="5"/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12"/>
      <c r="P621" s="12"/>
      <c r="Q621" s="13"/>
      <c r="R621" s="119" t="n">
        <v>1118874</v>
      </c>
      <c r="S621" s="72" t="n">
        <v>1208383.92</v>
      </c>
      <c r="T621" s="72" t="n">
        <v>1037818</v>
      </c>
      <c r="U621" s="73" t="n">
        <v>1120843.44</v>
      </c>
      <c r="V621" s="101"/>
      <c r="W621" s="69"/>
      <c r="X621" s="12"/>
      <c r="Y621" s="12"/>
      <c r="Z621" s="70"/>
    </row>
    <row r="622" customFormat="false" ht="15" hidden="false" customHeight="false" outlineLevel="0" collapsed="false">
      <c r="V622" s="101"/>
    </row>
    <row r="623" customFormat="false" ht="15" hidden="false" customHeight="false" outlineLevel="0" collapsed="false">
      <c r="V623" s="101"/>
    </row>
    <row r="624" customFormat="false" ht="15" hidden="false" customHeight="false" outlineLevel="0" collapsed="false">
      <c r="V624" s="101"/>
    </row>
    <row r="625" customFormat="false" ht="15" hidden="false" customHeight="false" outlineLevel="0" collapsed="false">
      <c r="V625" s="101"/>
    </row>
    <row r="626" s="6" customFormat="true" ht="48" hidden="false" customHeight="false" outlineLevel="0" collapsed="false">
      <c r="A626" s="100"/>
      <c r="B626" s="5"/>
      <c r="D626" s="7"/>
      <c r="E626" s="9"/>
      <c r="F626" s="9" t="s">
        <v>1</v>
      </c>
      <c r="G626" s="11"/>
      <c r="H626" s="12"/>
      <c r="I626" s="12"/>
      <c r="J626" s="13"/>
      <c r="K626" s="67"/>
      <c r="L626" s="14"/>
      <c r="M626" s="16"/>
      <c r="N626" s="17" t="s">
        <v>2</v>
      </c>
      <c r="O626" s="18"/>
      <c r="P626" s="18"/>
      <c r="Q626" s="19"/>
      <c r="V626" s="101"/>
    </row>
    <row r="627" s="106" customFormat="true" ht="48.75" hidden="false" customHeight="false" outlineLevel="0" collapsed="false">
      <c r="A627" s="102"/>
      <c r="B627" s="20" t="s">
        <v>4</v>
      </c>
      <c r="C627" s="21" t="s">
        <v>5</v>
      </c>
      <c r="D627" s="21" t="s">
        <v>6</v>
      </c>
      <c r="E627" s="27" t="s">
        <v>13</v>
      </c>
      <c r="F627" s="27" t="s">
        <v>14</v>
      </c>
      <c r="G627" s="27" t="s">
        <v>15</v>
      </c>
      <c r="H627" s="28" t="s">
        <v>16</v>
      </c>
      <c r="I627" s="29"/>
      <c r="J627" s="30" t="s">
        <v>17</v>
      </c>
      <c r="K627" s="103" t="s">
        <v>18</v>
      </c>
      <c r="L627" s="30" t="s">
        <v>19</v>
      </c>
      <c r="M627" s="27" t="s">
        <v>24</v>
      </c>
      <c r="N627" s="27" t="s">
        <v>25</v>
      </c>
      <c r="O627" s="104" t="s">
        <v>26</v>
      </c>
      <c r="P627" s="105"/>
      <c r="Q627" s="32" t="s">
        <v>27</v>
      </c>
      <c r="R627" s="35" t="s">
        <v>32</v>
      </c>
      <c r="S627" s="35" t="s">
        <v>33</v>
      </c>
      <c r="T627" s="38" t="s">
        <v>38</v>
      </c>
      <c r="U627" s="38" t="s">
        <v>39</v>
      </c>
      <c r="V627" s="101"/>
    </row>
    <row r="628" s="106" customFormat="true" ht="12.75" hidden="false" customHeight="true" outlineLevel="0" collapsed="false">
      <c r="A628" s="102"/>
      <c r="B628" s="39" t="s">
        <v>40</v>
      </c>
      <c r="C628" s="40" t="n">
        <v>98</v>
      </c>
      <c r="D628" s="107" t="s">
        <v>41</v>
      </c>
      <c r="E628" s="107"/>
      <c r="F628" s="107"/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1"/>
    </row>
    <row r="629" s="6" customFormat="true" ht="60.75" hidden="false" customHeight="false" outlineLevel="0" collapsed="false">
      <c r="A629" s="100" t="s">
        <v>437</v>
      </c>
      <c r="B629" s="44" t="s">
        <v>43</v>
      </c>
      <c r="C629" s="108" t="s">
        <v>438</v>
      </c>
      <c r="D629" s="46" t="s">
        <v>45</v>
      </c>
      <c r="E629" s="53" t="n">
        <v>30</v>
      </c>
      <c r="F629" s="54" t="n">
        <v>45</v>
      </c>
      <c r="G629" s="53" t="n">
        <v>40</v>
      </c>
      <c r="H629" s="55" t="s">
        <v>243</v>
      </c>
      <c r="I629" s="56" t="s">
        <v>439</v>
      </c>
      <c r="J629" s="57" t="s">
        <v>440</v>
      </c>
      <c r="K629" s="58" t="n">
        <v>5909990880881</v>
      </c>
      <c r="L629" s="46" t="n">
        <v>4</v>
      </c>
      <c r="M629" s="54" t="n">
        <v>45</v>
      </c>
      <c r="N629" s="53" t="n">
        <v>40</v>
      </c>
      <c r="O629" s="109" t="n">
        <v>472.22</v>
      </c>
      <c r="P629" s="110"/>
      <c r="Q629" s="111" t="n">
        <v>0.08</v>
      </c>
      <c r="R629" s="124" t="n">
        <v>21249.9</v>
      </c>
      <c r="S629" s="124" t="n">
        <v>22949.89</v>
      </c>
      <c r="T629" s="124" t="n">
        <v>18888.8</v>
      </c>
      <c r="U629" s="124" t="n">
        <v>20399.9</v>
      </c>
      <c r="V629" s="101"/>
    </row>
    <row r="630" s="6" customFormat="true" ht="12.75" hidden="false" customHeight="false" outlineLevel="0" collapsed="false">
      <c r="A630" s="100"/>
      <c r="B630" s="5"/>
      <c r="E630" s="66"/>
      <c r="F630" s="66"/>
      <c r="G630" s="66"/>
      <c r="H630" s="66"/>
      <c r="I630" s="66"/>
      <c r="J630" s="66"/>
      <c r="K630" s="67"/>
      <c r="L630" s="66"/>
      <c r="M630" s="66"/>
      <c r="N630" s="12"/>
      <c r="O630" s="12"/>
      <c r="P630" s="12"/>
      <c r="Q630" s="71" t="s">
        <v>103</v>
      </c>
      <c r="R630" s="113" t="n">
        <v>21249.9</v>
      </c>
      <c r="S630" s="113" t="n">
        <v>22949.89</v>
      </c>
      <c r="T630" s="113" t="n">
        <v>18888.8</v>
      </c>
      <c r="U630" s="114" t="n">
        <v>20399.9</v>
      </c>
      <c r="V630" s="101"/>
      <c r="W630" s="69"/>
      <c r="X630" s="12"/>
      <c r="Y630" s="12"/>
      <c r="Z630" s="70"/>
    </row>
    <row r="631" s="6" customFormat="true" ht="12.75" hidden="false" customHeight="true" outlineLevel="0" collapsed="false">
      <c r="A631" s="100"/>
      <c r="B631" s="5"/>
      <c r="C631" s="90" t="s">
        <v>441</v>
      </c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12"/>
      <c r="P631" s="12"/>
      <c r="Q631" s="13"/>
      <c r="R631" s="12"/>
      <c r="S631" s="12"/>
      <c r="T631" s="68"/>
      <c r="U631" s="68"/>
      <c r="V631" s="101"/>
      <c r="W631" s="69"/>
      <c r="X631" s="12"/>
      <c r="Y631" s="12"/>
      <c r="Z631" s="70"/>
    </row>
    <row r="632" s="6" customFormat="true" ht="12.75" hidden="false" customHeight="false" outlineLevel="0" collapsed="false">
      <c r="A632" s="100"/>
      <c r="B632" s="5"/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12"/>
      <c r="P632" s="12"/>
      <c r="Q632" s="13"/>
      <c r="R632" s="115"/>
      <c r="S632" s="76" t="s">
        <v>40</v>
      </c>
      <c r="T632" s="77" t="n">
        <v>98</v>
      </c>
      <c r="U632" s="116"/>
      <c r="V632" s="101"/>
      <c r="W632" s="69"/>
      <c r="X632" s="12"/>
      <c r="Y632" s="12"/>
      <c r="Z632" s="70"/>
    </row>
    <row r="633" s="6" customFormat="true" ht="36.75" hidden="false" customHeight="false" outlineLevel="0" collapsed="false">
      <c r="A633" s="100"/>
      <c r="B633" s="5"/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12"/>
      <c r="P633" s="12"/>
      <c r="Q633" s="13"/>
      <c r="R633" s="117" t="s">
        <v>341</v>
      </c>
      <c r="S633" s="117" t="s">
        <v>342</v>
      </c>
      <c r="T633" s="118" t="s">
        <v>343</v>
      </c>
      <c r="U633" s="118" t="s">
        <v>344</v>
      </c>
      <c r="V633" s="101"/>
      <c r="W633" s="69"/>
      <c r="X633" s="12"/>
      <c r="Y633" s="12"/>
      <c r="Z633" s="70"/>
    </row>
    <row r="634" s="6" customFormat="true" ht="12.75" hidden="false" customHeight="false" outlineLevel="0" collapsed="false">
      <c r="A634" s="100"/>
      <c r="B634" s="5"/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12"/>
      <c r="P634" s="12"/>
      <c r="Q634" s="13"/>
      <c r="R634" s="119" t="n">
        <v>21249.9</v>
      </c>
      <c r="S634" s="72" t="n">
        <v>22949.89</v>
      </c>
      <c r="T634" s="72" t="n">
        <v>18888.8</v>
      </c>
      <c r="U634" s="73" t="n">
        <v>20399.9</v>
      </c>
      <c r="V634" s="101"/>
      <c r="W634" s="69"/>
      <c r="X634" s="12"/>
      <c r="Y634" s="12"/>
      <c r="Z634" s="70"/>
    </row>
    <row r="635" customFormat="false" ht="15" hidden="false" customHeight="false" outlineLevel="0" collapsed="false">
      <c r="V635" s="101"/>
    </row>
    <row r="636" customFormat="false" ht="15" hidden="false" customHeight="false" outlineLevel="0" collapsed="false">
      <c r="V636" s="101"/>
    </row>
    <row r="637" customFormat="false" ht="15" hidden="false" customHeight="false" outlineLevel="0" collapsed="false">
      <c r="V637" s="101"/>
    </row>
    <row r="638" s="6" customFormat="true" ht="48" hidden="false" customHeight="false" outlineLevel="0" collapsed="false">
      <c r="A638" s="100"/>
      <c r="B638" s="5"/>
      <c r="D638" s="7"/>
      <c r="E638" s="9"/>
      <c r="F638" s="9" t="s">
        <v>1</v>
      </c>
      <c r="G638" s="11"/>
      <c r="H638" s="12"/>
      <c r="I638" s="12"/>
      <c r="J638" s="13"/>
      <c r="K638" s="67"/>
      <c r="L638" s="14"/>
      <c r="M638" s="16"/>
      <c r="N638" s="17" t="s">
        <v>2</v>
      </c>
      <c r="O638" s="18"/>
      <c r="P638" s="18"/>
      <c r="Q638" s="19"/>
      <c r="V638" s="101"/>
    </row>
    <row r="639" s="106" customFormat="true" ht="48.75" hidden="false" customHeight="false" outlineLevel="0" collapsed="false">
      <c r="A639" s="102"/>
      <c r="B639" s="20" t="s">
        <v>4</v>
      </c>
      <c r="C639" s="21" t="s">
        <v>5</v>
      </c>
      <c r="D639" s="21" t="s">
        <v>6</v>
      </c>
      <c r="E639" s="27" t="s">
        <v>13</v>
      </c>
      <c r="F639" s="27" t="s">
        <v>14</v>
      </c>
      <c r="G639" s="27" t="s">
        <v>15</v>
      </c>
      <c r="H639" s="28" t="s">
        <v>16</v>
      </c>
      <c r="I639" s="29"/>
      <c r="J639" s="30" t="s">
        <v>17</v>
      </c>
      <c r="K639" s="103" t="s">
        <v>18</v>
      </c>
      <c r="L639" s="30" t="s">
        <v>19</v>
      </c>
      <c r="M639" s="27" t="s">
        <v>24</v>
      </c>
      <c r="N639" s="27" t="s">
        <v>25</v>
      </c>
      <c r="O639" s="104" t="s">
        <v>26</v>
      </c>
      <c r="P639" s="105"/>
      <c r="Q639" s="32" t="s">
        <v>27</v>
      </c>
      <c r="R639" s="35" t="s">
        <v>32</v>
      </c>
      <c r="S639" s="35" t="s">
        <v>33</v>
      </c>
      <c r="T639" s="38" t="s">
        <v>38</v>
      </c>
      <c r="U639" s="38" t="s">
        <v>39</v>
      </c>
      <c r="V639" s="101"/>
    </row>
    <row r="640" s="106" customFormat="true" ht="12.75" hidden="false" customHeight="true" outlineLevel="0" collapsed="false">
      <c r="A640" s="102"/>
      <c r="B640" s="39" t="s">
        <v>40</v>
      </c>
      <c r="C640" s="40" t="n">
        <v>100</v>
      </c>
      <c r="D640" s="107" t="s">
        <v>41</v>
      </c>
      <c r="E640" s="107"/>
      <c r="F640" s="107"/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1"/>
    </row>
    <row r="641" s="6" customFormat="true" ht="48" hidden="false" customHeight="false" outlineLevel="0" collapsed="false">
      <c r="A641" s="100" t="s">
        <v>442</v>
      </c>
      <c r="B641" s="125" t="s">
        <v>43</v>
      </c>
      <c r="C641" s="108" t="s">
        <v>443</v>
      </c>
      <c r="D641" s="46" t="s">
        <v>45</v>
      </c>
      <c r="E641" s="53" t="n">
        <v>15</v>
      </c>
      <c r="F641" s="54" t="n">
        <v>30</v>
      </c>
      <c r="G641" s="53" t="n">
        <v>25</v>
      </c>
      <c r="H641" s="55" t="s">
        <v>46</v>
      </c>
      <c r="I641" s="56" t="s">
        <v>444</v>
      </c>
      <c r="J641" s="57" t="s">
        <v>445</v>
      </c>
      <c r="K641" s="58" t="n">
        <v>5909990748204</v>
      </c>
      <c r="L641" s="46" t="n">
        <v>28</v>
      </c>
      <c r="M641" s="54" t="n">
        <v>30</v>
      </c>
      <c r="N641" s="53" t="n">
        <v>25</v>
      </c>
      <c r="O641" s="109" t="n">
        <v>2032.41</v>
      </c>
      <c r="P641" s="110"/>
      <c r="Q641" s="111" t="n">
        <v>0.08</v>
      </c>
      <c r="R641" s="124" t="n">
        <v>60972.3</v>
      </c>
      <c r="S641" s="124" t="n">
        <v>65850.08</v>
      </c>
      <c r="T641" s="124" t="n">
        <v>50810.25</v>
      </c>
      <c r="U641" s="124" t="n">
        <v>54875.07</v>
      </c>
      <c r="V641" s="101"/>
    </row>
    <row r="642" s="6" customFormat="true" ht="48.75" hidden="false" customHeight="false" outlineLevel="0" collapsed="false">
      <c r="A642" s="100" t="s">
        <v>446</v>
      </c>
      <c r="B642" s="44" t="s">
        <v>50</v>
      </c>
      <c r="C642" s="108" t="s">
        <v>447</v>
      </c>
      <c r="D642" s="46" t="s">
        <v>45</v>
      </c>
      <c r="E642" s="53" t="n">
        <v>15</v>
      </c>
      <c r="F642" s="54" t="n">
        <v>25</v>
      </c>
      <c r="G642" s="53" t="n">
        <v>25</v>
      </c>
      <c r="H642" s="55" t="s">
        <v>46</v>
      </c>
      <c r="I642" s="56" t="s">
        <v>448</v>
      </c>
      <c r="J642" s="57" t="s">
        <v>445</v>
      </c>
      <c r="K642" s="58" t="n">
        <v>5909990748235</v>
      </c>
      <c r="L642" s="46" t="n">
        <v>28</v>
      </c>
      <c r="M642" s="54" t="n">
        <v>25</v>
      </c>
      <c r="N642" s="53" t="n">
        <v>25</v>
      </c>
      <c r="O642" s="109" t="n">
        <v>4064.81</v>
      </c>
      <c r="P642" s="110"/>
      <c r="Q642" s="111" t="n">
        <v>0.08</v>
      </c>
      <c r="R642" s="124" t="n">
        <v>101620.25</v>
      </c>
      <c r="S642" s="124" t="n">
        <v>109749.87</v>
      </c>
      <c r="T642" s="124" t="n">
        <v>101620.25</v>
      </c>
      <c r="U642" s="124" t="n">
        <v>109749.87</v>
      </c>
      <c r="V642" s="101"/>
    </row>
    <row r="643" s="6" customFormat="true" ht="12.75" hidden="false" customHeight="false" outlineLevel="0" collapsed="false">
      <c r="A643" s="100"/>
      <c r="B643" s="5"/>
      <c r="E643" s="66"/>
      <c r="F643" s="66"/>
      <c r="G643" s="66"/>
      <c r="H643" s="66"/>
      <c r="I643" s="66"/>
      <c r="J643" s="66"/>
      <c r="K643" s="67"/>
      <c r="L643" s="66"/>
      <c r="M643" s="66"/>
      <c r="N643" s="12"/>
      <c r="O643" s="12"/>
      <c r="P643" s="12"/>
      <c r="Q643" s="71" t="s">
        <v>103</v>
      </c>
      <c r="R643" s="113" t="n">
        <v>162592.55</v>
      </c>
      <c r="S643" s="113" t="n">
        <v>175599.95</v>
      </c>
      <c r="T643" s="113" t="n">
        <v>152430.5</v>
      </c>
      <c r="U643" s="114" t="n">
        <v>164624.94</v>
      </c>
      <c r="V643" s="101"/>
      <c r="W643" s="69"/>
      <c r="X643" s="12"/>
      <c r="Y643" s="12"/>
      <c r="Z643" s="70"/>
    </row>
    <row r="644" s="6" customFormat="true" ht="12.75" hidden="false" customHeight="false" outlineLevel="0" collapsed="false">
      <c r="A644" s="100"/>
      <c r="B644" s="5"/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12"/>
      <c r="P644" s="12"/>
      <c r="Q644" s="13"/>
      <c r="R644" s="12"/>
      <c r="S644" s="12"/>
      <c r="T644" s="68"/>
      <c r="U644" s="68"/>
      <c r="V644" s="101"/>
      <c r="W644" s="69"/>
      <c r="X644" s="12"/>
      <c r="Y644" s="12"/>
      <c r="Z644" s="70"/>
    </row>
    <row r="645" s="6" customFormat="true" ht="12.75" hidden="false" customHeight="false" outlineLevel="0" collapsed="false">
      <c r="A645" s="100"/>
      <c r="B645" s="5"/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12"/>
      <c r="P645" s="12"/>
      <c r="Q645" s="13"/>
      <c r="R645" s="115"/>
      <c r="S645" s="76" t="s">
        <v>40</v>
      </c>
      <c r="T645" s="77" t="n">
        <v>100</v>
      </c>
      <c r="U645" s="116"/>
      <c r="V645" s="101"/>
      <c r="W645" s="69"/>
      <c r="X645" s="12"/>
      <c r="Y645" s="12"/>
      <c r="Z645" s="70"/>
    </row>
    <row r="646" s="6" customFormat="true" ht="36.75" hidden="false" customHeight="false" outlineLevel="0" collapsed="false">
      <c r="A646" s="100"/>
      <c r="B646" s="5"/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12"/>
      <c r="P646" s="12"/>
      <c r="Q646" s="13"/>
      <c r="R646" s="117" t="s">
        <v>341</v>
      </c>
      <c r="S646" s="117" t="s">
        <v>342</v>
      </c>
      <c r="T646" s="118" t="s">
        <v>343</v>
      </c>
      <c r="U646" s="118" t="s">
        <v>344</v>
      </c>
      <c r="V646" s="101"/>
      <c r="W646" s="69"/>
      <c r="X646" s="12"/>
      <c r="Y646" s="12"/>
      <c r="Z646" s="70"/>
    </row>
    <row r="647" s="6" customFormat="true" ht="12.75" hidden="false" customHeight="false" outlineLevel="0" collapsed="false">
      <c r="A647" s="100"/>
      <c r="B647" s="5"/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12"/>
      <c r="P647" s="12"/>
      <c r="Q647" s="13"/>
      <c r="R647" s="119" t="n">
        <v>162592.55</v>
      </c>
      <c r="S647" s="72" t="n">
        <v>175599.95</v>
      </c>
      <c r="T647" s="72" t="n">
        <v>152430.5</v>
      </c>
      <c r="U647" s="73" t="n">
        <v>164624.94</v>
      </c>
      <c r="V647" s="101"/>
      <c r="W647" s="69"/>
      <c r="X647" s="12"/>
      <c r="Y647" s="12"/>
      <c r="Z647" s="70"/>
    </row>
    <row r="648" customFormat="false" ht="15" hidden="false" customHeight="false" outlineLevel="0" collapsed="false">
      <c r="V648" s="101"/>
    </row>
    <row r="649" customFormat="false" ht="15" hidden="false" customHeight="false" outlineLevel="0" collapsed="false">
      <c r="V649" s="101"/>
    </row>
    <row r="650" customFormat="false" ht="15" hidden="false" customHeight="false" outlineLevel="0" collapsed="false">
      <c r="V650" s="101"/>
    </row>
    <row r="651" customFormat="false" ht="15" hidden="false" customHeight="false" outlineLevel="0" collapsed="false">
      <c r="V651" s="101"/>
    </row>
    <row r="652" s="6" customFormat="true" ht="48" hidden="false" customHeight="false" outlineLevel="0" collapsed="false">
      <c r="A652" s="100"/>
      <c r="B652" s="5"/>
      <c r="D652" s="7"/>
      <c r="E652" s="9"/>
      <c r="F652" s="9" t="s">
        <v>1</v>
      </c>
      <c r="G652" s="11"/>
      <c r="H652" s="12"/>
      <c r="I652" s="12"/>
      <c r="J652" s="13"/>
      <c r="K652" s="67"/>
      <c r="L652" s="14"/>
      <c r="M652" s="16"/>
      <c r="N652" s="17" t="s">
        <v>2</v>
      </c>
      <c r="O652" s="18"/>
      <c r="P652" s="18"/>
      <c r="Q652" s="19"/>
      <c r="V652" s="101"/>
    </row>
    <row r="653" s="106" customFormat="true" ht="48.75" hidden="false" customHeight="false" outlineLevel="0" collapsed="false">
      <c r="A653" s="102"/>
      <c r="B653" s="20" t="s">
        <v>4</v>
      </c>
      <c r="C653" s="21" t="s">
        <v>5</v>
      </c>
      <c r="D653" s="21" t="s">
        <v>6</v>
      </c>
      <c r="E653" s="27" t="s">
        <v>13</v>
      </c>
      <c r="F653" s="27" t="s">
        <v>14</v>
      </c>
      <c r="G653" s="27" t="s">
        <v>15</v>
      </c>
      <c r="H653" s="28" t="s">
        <v>16</v>
      </c>
      <c r="I653" s="29"/>
      <c r="J653" s="30" t="s">
        <v>17</v>
      </c>
      <c r="K653" s="103" t="s">
        <v>18</v>
      </c>
      <c r="L653" s="30" t="s">
        <v>19</v>
      </c>
      <c r="M653" s="27" t="s">
        <v>24</v>
      </c>
      <c r="N653" s="27" t="s">
        <v>25</v>
      </c>
      <c r="O653" s="104" t="s">
        <v>26</v>
      </c>
      <c r="P653" s="105"/>
      <c r="Q653" s="32" t="s">
        <v>27</v>
      </c>
      <c r="R653" s="35" t="s">
        <v>32</v>
      </c>
      <c r="S653" s="35" t="s">
        <v>33</v>
      </c>
      <c r="T653" s="38" t="s">
        <v>38</v>
      </c>
      <c r="U653" s="38" t="s">
        <v>39</v>
      </c>
      <c r="V653" s="101"/>
    </row>
    <row r="654" s="106" customFormat="true" ht="12.75" hidden="false" customHeight="true" outlineLevel="0" collapsed="false">
      <c r="A654" s="102"/>
      <c r="B654" s="39" t="s">
        <v>40</v>
      </c>
      <c r="C654" s="40" t="n">
        <v>104</v>
      </c>
      <c r="D654" s="107" t="s">
        <v>41</v>
      </c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1"/>
    </row>
    <row r="655" s="6" customFormat="true" ht="72.75" hidden="false" customHeight="false" outlineLevel="0" collapsed="false">
      <c r="A655" s="100" t="s">
        <v>449</v>
      </c>
      <c r="B655" s="125" t="s">
        <v>43</v>
      </c>
      <c r="C655" s="108" t="s">
        <v>450</v>
      </c>
      <c r="D655" s="46" t="s">
        <v>45</v>
      </c>
      <c r="E655" s="53" t="n">
        <v>5</v>
      </c>
      <c r="F655" s="54" t="n">
        <v>8</v>
      </c>
      <c r="G655" s="53" t="n">
        <v>8</v>
      </c>
      <c r="H655" s="55" t="s">
        <v>113</v>
      </c>
      <c r="I655" s="56" t="s">
        <v>451</v>
      </c>
      <c r="J655" s="57" t="s">
        <v>452</v>
      </c>
      <c r="K655" s="58" t="n">
        <v>8027950800476</v>
      </c>
      <c r="L655" s="46" t="n">
        <v>1</v>
      </c>
      <c r="M655" s="54" t="n">
        <v>8</v>
      </c>
      <c r="N655" s="53" t="n">
        <v>8</v>
      </c>
      <c r="O655" s="109" t="n">
        <v>30237.56</v>
      </c>
      <c r="P655" s="110"/>
      <c r="Q655" s="111" t="n">
        <v>0.08</v>
      </c>
      <c r="R655" s="124" t="n">
        <v>241900.48</v>
      </c>
      <c r="S655" s="124" t="n">
        <v>261252.52</v>
      </c>
      <c r="T655" s="124" t="n">
        <v>241900.48</v>
      </c>
      <c r="U655" s="124" t="n">
        <v>261252.52</v>
      </c>
      <c r="V655" s="101"/>
    </row>
    <row r="656" s="6" customFormat="true" ht="12.75" hidden="false" customHeight="false" outlineLevel="0" collapsed="false">
      <c r="A656" s="100"/>
      <c r="B656" s="5"/>
      <c r="E656" s="66"/>
      <c r="F656" s="66"/>
      <c r="G656" s="66"/>
      <c r="H656" s="66"/>
      <c r="I656" s="66"/>
      <c r="J656" s="66"/>
      <c r="K656" s="67"/>
      <c r="L656" s="66"/>
      <c r="M656" s="66"/>
      <c r="N656" s="12"/>
      <c r="O656" s="12"/>
      <c r="P656" s="12"/>
      <c r="Q656" s="71" t="s">
        <v>103</v>
      </c>
      <c r="R656" s="113" t="n">
        <v>241900.48</v>
      </c>
      <c r="S656" s="113" t="n">
        <v>261252.52</v>
      </c>
      <c r="T656" s="113" t="n">
        <v>241900.48</v>
      </c>
      <c r="U656" s="114" t="n">
        <v>261252.52</v>
      </c>
      <c r="V656" s="101"/>
      <c r="W656" s="69"/>
      <c r="X656" s="12"/>
      <c r="Y656" s="12"/>
      <c r="Z656" s="70"/>
    </row>
    <row r="657" s="6" customFormat="true" ht="12.75" hidden="false" customHeight="true" outlineLevel="0" collapsed="false">
      <c r="A657" s="100"/>
      <c r="B657" s="5"/>
      <c r="C657" s="90" t="s">
        <v>453</v>
      </c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12"/>
      <c r="P657" s="12"/>
      <c r="Q657" s="13"/>
      <c r="R657" s="12"/>
      <c r="S657" s="12"/>
      <c r="T657" s="68"/>
      <c r="U657" s="68"/>
      <c r="V657" s="101"/>
      <c r="W657" s="69"/>
      <c r="X657" s="12"/>
      <c r="Y657" s="12"/>
      <c r="Z657" s="70"/>
    </row>
    <row r="658" s="6" customFormat="true" ht="12.75" hidden="false" customHeight="false" outlineLevel="0" collapsed="false">
      <c r="A658" s="100"/>
      <c r="B658" s="5"/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12"/>
      <c r="P658" s="12"/>
      <c r="Q658" s="13"/>
      <c r="R658" s="115"/>
      <c r="S658" s="76" t="s">
        <v>40</v>
      </c>
      <c r="T658" s="77" t="n">
        <v>104</v>
      </c>
      <c r="U658" s="116"/>
      <c r="V658" s="101"/>
      <c r="W658" s="69"/>
      <c r="X658" s="12"/>
      <c r="Y658" s="12"/>
      <c r="Z658" s="70"/>
    </row>
    <row r="659" s="6" customFormat="true" ht="36.75" hidden="false" customHeight="false" outlineLevel="0" collapsed="false">
      <c r="A659" s="100"/>
      <c r="B659" s="5"/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12"/>
      <c r="P659" s="12"/>
      <c r="Q659" s="13"/>
      <c r="R659" s="117" t="s">
        <v>341</v>
      </c>
      <c r="S659" s="117" t="s">
        <v>342</v>
      </c>
      <c r="T659" s="118" t="s">
        <v>343</v>
      </c>
      <c r="U659" s="118" t="s">
        <v>344</v>
      </c>
      <c r="V659" s="101"/>
      <c r="W659" s="69"/>
      <c r="X659" s="12"/>
      <c r="Y659" s="12"/>
      <c r="Z659" s="70"/>
    </row>
    <row r="660" s="6" customFormat="true" ht="12.75" hidden="false" customHeight="false" outlineLevel="0" collapsed="false">
      <c r="A660" s="100"/>
      <c r="B660" s="5"/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12"/>
      <c r="P660" s="12"/>
      <c r="Q660" s="13"/>
      <c r="R660" s="119" t="n">
        <v>241900.48</v>
      </c>
      <c r="S660" s="72" t="n">
        <v>261252.52</v>
      </c>
      <c r="T660" s="72" t="n">
        <v>241900.48</v>
      </c>
      <c r="U660" s="73" t="n">
        <v>261252.52</v>
      </c>
      <c r="V660" s="101"/>
      <c r="W660" s="69"/>
      <c r="X660" s="12"/>
      <c r="Y660" s="12"/>
      <c r="Z660" s="70"/>
    </row>
    <row r="661" customFormat="false" ht="15" hidden="false" customHeight="false" outlineLevel="0" collapsed="false">
      <c r="V661" s="101"/>
    </row>
    <row r="662" customFormat="false" ht="15" hidden="false" customHeight="false" outlineLevel="0" collapsed="false">
      <c r="V662" s="101"/>
    </row>
    <row r="663" customFormat="false" ht="15" hidden="false" customHeight="false" outlineLevel="0" collapsed="false">
      <c r="V663" s="101"/>
    </row>
    <row r="664" customFormat="false" ht="15" hidden="false" customHeight="false" outlineLevel="0" collapsed="false">
      <c r="V664" s="101"/>
    </row>
    <row r="665" s="6" customFormat="true" ht="48" hidden="false" customHeight="false" outlineLevel="0" collapsed="false">
      <c r="A665" s="100"/>
      <c r="B665" s="5"/>
      <c r="D665" s="7"/>
      <c r="E665" s="9"/>
      <c r="F665" s="9" t="s">
        <v>1</v>
      </c>
      <c r="G665" s="11"/>
      <c r="H665" s="12"/>
      <c r="I665" s="12"/>
      <c r="J665" s="13"/>
      <c r="K665" s="67"/>
      <c r="L665" s="14"/>
      <c r="M665" s="16"/>
      <c r="N665" s="17" t="s">
        <v>2</v>
      </c>
      <c r="O665" s="18"/>
      <c r="P665" s="18"/>
      <c r="Q665" s="19"/>
      <c r="V665" s="101"/>
    </row>
    <row r="666" s="106" customFormat="true" ht="48.75" hidden="false" customHeight="false" outlineLevel="0" collapsed="false">
      <c r="A666" s="102"/>
      <c r="B666" s="20" t="s">
        <v>4</v>
      </c>
      <c r="C666" s="21" t="s">
        <v>5</v>
      </c>
      <c r="D666" s="21" t="s">
        <v>6</v>
      </c>
      <c r="E666" s="27" t="s">
        <v>13</v>
      </c>
      <c r="F666" s="27" t="s">
        <v>14</v>
      </c>
      <c r="G666" s="27" t="s">
        <v>15</v>
      </c>
      <c r="H666" s="28" t="s">
        <v>16</v>
      </c>
      <c r="I666" s="29"/>
      <c r="J666" s="30" t="s">
        <v>17</v>
      </c>
      <c r="K666" s="103" t="s">
        <v>18</v>
      </c>
      <c r="L666" s="30" t="s">
        <v>19</v>
      </c>
      <c r="M666" s="27" t="s">
        <v>24</v>
      </c>
      <c r="N666" s="27" t="s">
        <v>25</v>
      </c>
      <c r="O666" s="104" t="s">
        <v>26</v>
      </c>
      <c r="P666" s="105"/>
      <c r="Q666" s="32" t="s">
        <v>27</v>
      </c>
      <c r="R666" s="35" t="s">
        <v>32</v>
      </c>
      <c r="S666" s="35" t="s">
        <v>33</v>
      </c>
      <c r="T666" s="38" t="s">
        <v>38</v>
      </c>
      <c r="U666" s="38" t="s">
        <v>39</v>
      </c>
      <c r="V666" s="101"/>
    </row>
    <row r="667" s="106" customFormat="true" ht="12.75" hidden="false" customHeight="true" outlineLevel="0" collapsed="false">
      <c r="A667" s="102"/>
      <c r="B667" s="39" t="s">
        <v>40</v>
      </c>
      <c r="C667" s="40" t="n">
        <v>106</v>
      </c>
      <c r="D667" s="107" t="s">
        <v>41</v>
      </c>
      <c r="E667" s="107"/>
      <c r="F667" s="107"/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1"/>
    </row>
    <row r="668" s="6" customFormat="true" ht="60.75" hidden="false" customHeight="false" outlineLevel="0" collapsed="false">
      <c r="A668" s="100" t="s">
        <v>454</v>
      </c>
      <c r="B668" s="125" t="s">
        <v>43</v>
      </c>
      <c r="C668" s="108" t="s">
        <v>455</v>
      </c>
      <c r="D668" s="46" t="s">
        <v>45</v>
      </c>
      <c r="E668" s="53" t="n">
        <v>20</v>
      </c>
      <c r="F668" s="54" t="n">
        <v>35</v>
      </c>
      <c r="G668" s="53" t="n">
        <v>20</v>
      </c>
      <c r="H668" s="55" t="s">
        <v>243</v>
      </c>
      <c r="I668" s="56" t="s">
        <v>456</v>
      </c>
      <c r="J668" s="57" t="s">
        <v>283</v>
      </c>
      <c r="K668" s="58" t="n">
        <v>5415062388723</v>
      </c>
      <c r="L668" s="46" t="n">
        <v>1</v>
      </c>
      <c r="M668" s="54" t="n">
        <v>35</v>
      </c>
      <c r="N668" s="53" t="n">
        <v>20</v>
      </c>
      <c r="O668" s="109" t="n">
        <v>1393.5</v>
      </c>
      <c r="P668" s="110"/>
      <c r="Q668" s="111" t="n">
        <v>0.08</v>
      </c>
      <c r="R668" s="124" t="n">
        <v>48772.5</v>
      </c>
      <c r="S668" s="124" t="n">
        <v>52674.3</v>
      </c>
      <c r="T668" s="124" t="n">
        <v>27870</v>
      </c>
      <c r="U668" s="124" t="n">
        <v>30099.6</v>
      </c>
      <c r="V668" s="101"/>
    </row>
    <row r="669" s="6" customFormat="true" ht="12.75" hidden="false" customHeight="false" outlineLevel="0" collapsed="false">
      <c r="A669" s="100"/>
      <c r="B669" s="5"/>
      <c r="E669" s="66"/>
      <c r="F669" s="66"/>
      <c r="G669" s="66"/>
      <c r="H669" s="66"/>
      <c r="I669" s="66"/>
      <c r="J669" s="66"/>
      <c r="K669" s="67"/>
      <c r="L669" s="66"/>
      <c r="M669" s="66"/>
      <c r="N669" s="12"/>
      <c r="O669" s="12"/>
      <c r="P669" s="12"/>
      <c r="Q669" s="71" t="s">
        <v>103</v>
      </c>
      <c r="R669" s="113" t="n">
        <v>48772.5</v>
      </c>
      <c r="S669" s="113" t="n">
        <v>52674.3</v>
      </c>
      <c r="T669" s="113" t="n">
        <v>27870</v>
      </c>
      <c r="U669" s="114" t="n">
        <v>30099.6</v>
      </c>
      <c r="V669" s="101"/>
      <c r="W669" s="69"/>
      <c r="X669" s="12"/>
      <c r="Y669" s="12"/>
      <c r="Z669" s="70"/>
    </row>
    <row r="670" s="6" customFormat="true" ht="12.75" hidden="false" customHeight="true" outlineLevel="0" collapsed="false">
      <c r="A670" s="100"/>
      <c r="B670" s="5"/>
      <c r="C670" s="90" t="s">
        <v>457</v>
      </c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12"/>
      <c r="P670" s="12"/>
      <c r="Q670" s="13"/>
      <c r="R670" s="12"/>
      <c r="S670" s="12"/>
      <c r="T670" s="68"/>
      <c r="U670" s="68"/>
      <c r="V670" s="101"/>
      <c r="W670" s="69"/>
      <c r="X670" s="12"/>
      <c r="Y670" s="12"/>
      <c r="Z670" s="70"/>
    </row>
    <row r="671" s="6" customFormat="true" ht="12.75" hidden="false" customHeight="false" outlineLevel="0" collapsed="false">
      <c r="A671" s="100"/>
      <c r="B671" s="5"/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12"/>
      <c r="P671" s="12"/>
      <c r="Q671" s="13"/>
      <c r="R671" s="115"/>
      <c r="S671" s="76" t="s">
        <v>40</v>
      </c>
      <c r="T671" s="77" t="n">
        <v>106</v>
      </c>
      <c r="U671" s="116"/>
      <c r="V671" s="101"/>
      <c r="W671" s="69"/>
      <c r="X671" s="12"/>
      <c r="Y671" s="12"/>
      <c r="Z671" s="70"/>
    </row>
    <row r="672" s="6" customFormat="true" ht="36.75" hidden="false" customHeight="false" outlineLevel="0" collapsed="false">
      <c r="A672" s="100"/>
      <c r="B672" s="5"/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12"/>
      <c r="P672" s="12"/>
      <c r="Q672" s="13"/>
      <c r="R672" s="117" t="s">
        <v>341</v>
      </c>
      <c r="S672" s="117" t="s">
        <v>342</v>
      </c>
      <c r="T672" s="118" t="s">
        <v>343</v>
      </c>
      <c r="U672" s="118" t="s">
        <v>344</v>
      </c>
      <c r="V672" s="101"/>
      <c r="W672" s="69"/>
      <c r="X672" s="12"/>
      <c r="Y672" s="12"/>
      <c r="Z672" s="70"/>
    </row>
    <row r="673" s="6" customFormat="true" ht="12.75" hidden="false" customHeight="false" outlineLevel="0" collapsed="false">
      <c r="A673" s="100"/>
      <c r="B673" s="5"/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12"/>
      <c r="P673" s="12"/>
      <c r="Q673" s="13"/>
      <c r="R673" s="119" t="n">
        <v>48772.5</v>
      </c>
      <c r="S673" s="72" t="n">
        <v>52674.3</v>
      </c>
      <c r="T673" s="72" t="n">
        <v>27870</v>
      </c>
      <c r="U673" s="73" t="n">
        <v>30099.6</v>
      </c>
      <c r="V673" s="101"/>
      <c r="W673" s="69"/>
      <c r="X673" s="12"/>
      <c r="Y673" s="12"/>
      <c r="Z673" s="70"/>
    </row>
    <row r="674" customFormat="false" ht="15" hidden="false" customHeight="false" outlineLevel="0" collapsed="false">
      <c r="V674" s="101"/>
    </row>
    <row r="675" customFormat="false" ht="15" hidden="false" customHeight="false" outlineLevel="0" collapsed="false">
      <c r="V675" s="101"/>
    </row>
    <row r="676" customFormat="false" ht="15" hidden="false" customHeight="false" outlineLevel="0" collapsed="false">
      <c r="V676" s="101"/>
    </row>
    <row r="677" customFormat="false" ht="15" hidden="false" customHeight="false" outlineLevel="0" collapsed="false">
      <c r="V677" s="101"/>
    </row>
    <row r="678" s="6" customFormat="true" ht="48" hidden="false" customHeight="false" outlineLevel="0" collapsed="false">
      <c r="A678" s="100"/>
      <c r="B678" s="5"/>
      <c r="D678" s="7"/>
      <c r="E678" s="9"/>
      <c r="F678" s="9" t="s">
        <v>1</v>
      </c>
      <c r="G678" s="11"/>
      <c r="H678" s="12"/>
      <c r="I678" s="12"/>
      <c r="J678" s="13"/>
      <c r="K678" s="67"/>
      <c r="L678" s="14"/>
      <c r="M678" s="16"/>
      <c r="N678" s="17" t="s">
        <v>2</v>
      </c>
      <c r="O678" s="18"/>
      <c r="P678" s="18"/>
      <c r="Q678" s="19"/>
      <c r="V678" s="101"/>
    </row>
    <row r="679" s="106" customFormat="true" ht="48.75" hidden="false" customHeight="false" outlineLevel="0" collapsed="false">
      <c r="A679" s="102"/>
      <c r="B679" s="20" t="s">
        <v>4</v>
      </c>
      <c r="C679" s="21" t="s">
        <v>5</v>
      </c>
      <c r="D679" s="21" t="s">
        <v>6</v>
      </c>
      <c r="E679" s="27" t="s">
        <v>13</v>
      </c>
      <c r="F679" s="27" t="s">
        <v>14</v>
      </c>
      <c r="G679" s="27" t="s">
        <v>15</v>
      </c>
      <c r="H679" s="28" t="s">
        <v>16</v>
      </c>
      <c r="I679" s="29"/>
      <c r="J679" s="30" t="s">
        <v>17</v>
      </c>
      <c r="K679" s="103" t="s">
        <v>18</v>
      </c>
      <c r="L679" s="30" t="s">
        <v>19</v>
      </c>
      <c r="M679" s="27" t="s">
        <v>24</v>
      </c>
      <c r="N679" s="27" t="s">
        <v>25</v>
      </c>
      <c r="O679" s="104" t="s">
        <v>26</v>
      </c>
      <c r="P679" s="105"/>
      <c r="Q679" s="32" t="s">
        <v>27</v>
      </c>
      <c r="R679" s="35" t="s">
        <v>32</v>
      </c>
      <c r="S679" s="35" t="s">
        <v>33</v>
      </c>
      <c r="T679" s="38" t="s">
        <v>38</v>
      </c>
      <c r="U679" s="38" t="s">
        <v>39</v>
      </c>
      <c r="V679" s="101"/>
    </row>
    <row r="680" s="106" customFormat="true" ht="12.75" hidden="false" customHeight="true" outlineLevel="0" collapsed="false">
      <c r="A680" s="102"/>
      <c r="B680" s="39" t="s">
        <v>40</v>
      </c>
      <c r="C680" s="40" t="n">
        <v>107</v>
      </c>
      <c r="D680" s="107" t="s">
        <v>41</v>
      </c>
      <c r="E680" s="107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1"/>
    </row>
    <row r="681" s="6" customFormat="true" ht="36.75" hidden="false" customHeight="false" outlineLevel="0" collapsed="false">
      <c r="A681" s="100" t="s">
        <v>458</v>
      </c>
      <c r="B681" s="125" t="s">
        <v>43</v>
      </c>
      <c r="C681" s="108" t="s">
        <v>459</v>
      </c>
      <c r="D681" s="46" t="s">
        <v>45</v>
      </c>
      <c r="E681" s="53" t="n">
        <v>2.5</v>
      </c>
      <c r="F681" s="54" t="n">
        <v>5</v>
      </c>
      <c r="G681" s="53" t="n">
        <v>2.5</v>
      </c>
      <c r="H681" s="55" t="s">
        <v>46</v>
      </c>
      <c r="I681" s="56" t="s">
        <v>460</v>
      </c>
      <c r="J681" s="57" t="s">
        <v>461</v>
      </c>
      <c r="K681" s="58" t="n">
        <v>5909991053758</v>
      </c>
      <c r="L681" s="46" t="n">
        <v>56</v>
      </c>
      <c r="M681" s="54" t="n">
        <v>5</v>
      </c>
      <c r="N681" s="53" t="n">
        <v>3</v>
      </c>
      <c r="O681" s="109" t="n">
        <v>4194.54</v>
      </c>
      <c r="P681" s="110"/>
      <c r="Q681" s="111" t="n">
        <v>0.08</v>
      </c>
      <c r="R681" s="124" t="n">
        <v>20972.7</v>
      </c>
      <c r="S681" s="124" t="n">
        <v>22650.52</v>
      </c>
      <c r="T681" s="124" t="n">
        <v>12583.62</v>
      </c>
      <c r="U681" s="124" t="n">
        <v>13590.31</v>
      </c>
      <c r="V681" s="101"/>
    </row>
    <row r="682" s="6" customFormat="true" ht="12.75" hidden="false" customHeight="false" outlineLevel="0" collapsed="false">
      <c r="A682" s="100"/>
      <c r="B682" s="5"/>
      <c r="E682" s="66"/>
      <c r="F682" s="66"/>
      <c r="G682" s="66"/>
      <c r="H682" s="66"/>
      <c r="I682" s="66"/>
      <c r="J682" s="66"/>
      <c r="K682" s="67"/>
      <c r="L682" s="66"/>
      <c r="M682" s="66"/>
      <c r="N682" s="12"/>
      <c r="O682" s="12"/>
      <c r="P682" s="12"/>
      <c r="Q682" s="71" t="s">
        <v>103</v>
      </c>
      <c r="R682" s="113" t="n">
        <v>20972.7</v>
      </c>
      <c r="S682" s="113" t="n">
        <v>22650.52</v>
      </c>
      <c r="T682" s="113" t="n">
        <v>12583.62</v>
      </c>
      <c r="U682" s="114" t="n">
        <v>13590.31</v>
      </c>
      <c r="V682" s="101"/>
      <c r="W682" s="69"/>
      <c r="X682" s="12"/>
      <c r="Y682" s="12"/>
      <c r="Z682" s="70"/>
    </row>
    <row r="683" s="6" customFormat="true" ht="12.75" hidden="false" customHeight="false" outlineLevel="0" collapsed="false">
      <c r="A683" s="100"/>
      <c r="B683" s="5"/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12"/>
      <c r="P683" s="12"/>
      <c r="Q683" s="13"/>
      <c r="R683" s="12"/>
      <c r="S683" s="12"/>
      <c r="T683" s="68"/>
      <c r="U683" s="68"/>
      <c r="V683" s="101"/>
      <c r="W683" s="69"/>
      <c r="X683" s="12"/>
      <c r="Y683" s="12"/>
      <c r="Z683" s="70"/>
    </row>
    <row r="684" s="6" customFormat="true" ht="12.75" hidden="false" customHeight="false" outlineLevel="0" collapsed="false">
      <c r="A684" s="100"/>
      <c r="B684" s="5"/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12"/>
      <c r="P684" s="12"/>
      <c r="Q684" s="13"/>
      <c r="R684" s="115"/>
      <c r="S684" s="76" t="s">
        <v>40</v>
      </c>
      <c r="T684" s="77" t="n">
        <v>107</v>
      </c>
      <c r="U684" s="116"/>
      <c r="V684" s="101"/>
      <c r="W684" s="69"/>
      <c r="X684" s="12"/>
      <c r="Y684" s="12"/>
      <c r="Z684" s="70"/>
    </row>
    <row r="685" s="6" customFormat="true" ht="36.75" hidden="false" customHeight="false" outlineLevel="0" collapsed="false">
      <c r="A685" s="100"/>
      <c r="B685" s="5"/>
      <c r="C685" s="90"/>
      <c r="D685" s="90"/>
      <c r="E685" s="90"/>
      <c r="F685" s="90"/>
      <c r="G685" s="90"/>
      <c r="H685" s="90"/>
      <c r="I685" s="90"/>
      <c r="J685" s="90"/>
      <c r="K685" s="90"/>
      <c r="L685" s="90"/>
      <c r="M685" s="90"/>
      <c r="N685" s="90"/>
      <c r="O685" s="12"/>
      <c r="P685" s="12"/>
      <c r="Q685" s="13"/>
      <c r="R685" s="117" t="s">
        <v>341</v>
      </c>
      <c r="S685" s="117" t="s">
        <v>342</v>
      </c>
      <c r="T685" s="118" t="s">
        <v>343</v>
      </c>
      <c r="U685" s="118" t="s">
        <v>344</v>
      </c>
      <c r="V685" s="101"/>
      <c r="W685" s="69"/>
      <c r="X685" s="12"/>
      <c r="Y685" s="12"/>
      <c r="Z685" s="70"/>
    </row>
    <row r="686" s="6" customFormat="true" ht="12.75" hidden="false" customHeight="false" outlineLevel="0" collapsed="false">
      <c r="A686" s="100"/>
      <c r="B686" s="5"/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12"/>
      <c r="P686" s="12"/>
      <c r="Q686" s="13"/>
      <c r="R686" s="119" t="n">
        <v>20972.7</v>
      </c>
      <c r="S686" s="72" t="n">
        <v>22650.52</v>
      </c>
      <c r="T686" s="72" t="n">
        <v>12583.62</v>
      </c>
      <c r="U686" s="73" t="n">
        <v>13590.31</v>
      </c>
      <c r="V686" s="101"/>
      <c r="W686" s="69"/>
      <c r="X686" s="12"/>
      <c r="Y686" s="12"/>
      <c r="Z686" s="70"/>
    </row>
    <row r="687" customFormat="false" ht="15" hidden="false" customHeight="false" outlineLevel="0" collapsed="false">
      <c r="V687" s="101"/>
    </row>
    <row r="688" customFormat="false" ht="15" hidden="false" customHeight="false" outlineLevel="0" collapsed="false">
      <c r="V688" s="101"/>
    </row>
    <row r="689" customFormat="false" ht="15" hidden="false" customHeight="false" outlineLevel="0" collapsed="false">
      <c r="V689" s="101"/>
    </row>
    <row r="690" customFormat="false" ht="15" hidden="false" customHeight="false" outlineLevel="0" collapsed="false">
      <c r="V690" s="101"/>
    </row>
    <row r="691" s="6" customFormat="true" ht="48" hidden="false" customHeight="false" outlineLevel="0" collapsed="false">
      <c r="A691" s="100"/>
      <c r="B691" s="5"/>
      <c r="D691" s="7"/>
      <c r="E691" s="9"/>
      <c r="F691" s="9" t="s">
        <v>1</v>
      </c>
      <c r="G691" s="11"/>
      <c r="H691" s="12"/>
      <c r="I691" s="12"/>
      <c r="J691" s="13"/>
      <c r="K691" s="67"/>
      <c r="L691" s="14"/>
      <c r="M691" s="16"/>
      <c r="N691" s="17" t="s">
        <v>2</v>
      </c>
      <c r="O691" s="18"/>
      <c r="P691" s="18"/>
      <c r="Q691" s="19"/>
      <c r="V691" s="101"/>
    </row>
    <row r="692" s="106" customFormat="true" ht="48.75" hidden="false" customHeight="false" outlineLevel="0" collapsed="false">
      <c r="A692" s="102"/>
      <c r="B692" s="20" t="s">
        <v>4</v>
      </c>
      <c r="C692" s="21" t="s">
        <v>5</v>
      </c>
      <c r="D692" s="21" t="s">
        <v>6</v>
      </c>
      <c r="E692" s="27" t="s">
        <v>13</v>
      </c>
      <c r="F692" s="27" t="s">
        <v>14</v>
      </c>
      <c r="G692" s="27" t="s">
        <v>15</v>
      </c>
      <c r="H692" s="28" t="s">
        <v>16</v>
      </c>
      <c r="I692" s="29"/>
      <c r="J692" s="30" t="s">
        <v>17</v>
      </c>
      <c r="K692" s="103" t="s">
        <v>18</v>
      </c>
      <c r="L692" s="30" t="s">
        <v>19</v>
      </c>
      <c r="M692" s="27" t="s">
        <v>24</v>
      </c>
      <c r="N692" s="27" t="s">
        <v>25</v>
      </c>
      <c r="O692" s="104" t="s">
        <v>26</v>
      </c>
      <c r="P692" s="105"/>
      <c r="Q692" s="32" t="s">
        <v>27</v>
      </c>
      <c r="R692" s="35" t="s">
        <v>32</v>
      </c>
      <c r="S692" s="35" t="s">
        <v>33</v>
      </c>
      <c r="T692" s="38" t="s">
        <v>38</v>
      </c>
      <c r="U692" s="38" t="s">
        <v>39</v>
      </c>
      <c r="V692" s="101"/>
    </row>
    <row r="693" s="106" customFormat="true" ht="12.75" hidden="false" customHeight="true" outlineLevel="0" collapsed="false">
      <c r="A693" s="102"/>
      <c r="B693" s="39" t="s">
        <v>40</v>
      </c>
      <c r="C693" s="40" t="n">
        <v>113</v>
      </c>
      <c r="D693" s="107" t="s">
        <v>41</v>
      </c>
      <c r="E693" s="107"/>
      <c r="F693" s="107"/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1"/>
    </row>
    <row r="694" s="6" customFormat="true" ht="48" hidden="false" customHeight="false" outlineLevel="0" collapsed="false">
      <c r="A694" s="100" t="s">
        <v>462</v>
      </c>
      <c r="B694" s="125" t="s">
        <v>43</v>
      </c>
      <c r="C694" s="108" t="s">
        <v>463</v>
      </c>
      <c r="D694" s="46" t="s">
        <v>45</v>
      </c>
      <c r="E694" s="53" t="n">
        <v>40</v>
      </c>
      <c r="F694" s="54" t="n">
        <v>70</v>
      </c>
      <c r="G694" s="53" t="n">
        <v>70</v>
      </c>
      <c r="H694" s="55" t="s">
        <v>200</v>
      </c>
      <c r="I694" s="56" t="s">
        <v>464</v>
      </c>
      <c r="J694" s="57" t="s">
        <v>465</v>
      </c>
      <c r="K694" s="58" t="n">
        <v>5909990035922</v>
      </c>
      <c r="L694" s="46" t="n">
        <v>1</v>
      </c>
      <c r="M694" s="54" t="n">
        <v>70</v>
      </c>
      <c r="N694" s="53" t="n">
        <v>70</v>
      </c>
      <c r="O694" s="109" t="n">
        <v>481.48</v>
      </c>
      <c r="P694" s="110"/>
      <c r="Q694" s="111" t="n">
        <v>0.08</v>
      </c>
      <c r="R694" s="124" t="n">
        <v>33703.6</v>
      </c>
      <c r="S694" s="124" t="n">
        <v>36399.89</v>
      </c>
      <c r="T694" s="124" t="n">
        <v>33703.6</v>
      </c>
      <c r="U694" s="124" t="n">
        <v>36399.89</v>
      </c>
      <c r="V694" s="101"/>
    </row>
    <row r="695" s="6" customFormat="true" ht="48" hidden="false" customHeight="false" outlineLevel="0" collapsed="false">
      <c r="A695" s="100" t="s">
        <v>466</v>
      </c>
      <c r="B695" s="125" t="s">
        <v>50</v>
      </c>
      <c r="C695" s="108" t="s">
        <v>467</v>
      </c>
      <c r="D695" s="46" t="s">
        <v>45</v>
      </c>
      <c r="E695" s="53" t="n">
        <v>100</v>
      </c>
      <c r="F695" s="54" t="n">
        <v>100</v>
      </c>
      <c r="G695" s="53" t="n">
        <v>150</v>
      </c>
      <c r="H695" s="55" t="s">
        <v>200</v>
      </c>
      <c r="I695" s="56" t="s">
        <v>468</v>
      </c>
      <c r="J695" s="57" t="s">
        <v>465</v>
      </c>
      <c r="K695" s="58" t="n">
        <v>5909990035946</v>
      </c>
      <c r="L695" s="46" t="n">
        <v>1</v>
      </c>
      <c r="M695" s="54" t="n">
        <v>100</v>
      </c>
      <c r="N695" s="53" t="n">
        <v>150</v>
      </c>
      <c r="O695" s="109" t="n">
        <v>2407.41</v>
      </c>
      <c r="P695" s="110"/>
      <c r="Q695" s="111" t="n">
        <v>0.08</v>
      </c>
      <c r="R695" s="124" t="n">
        <v>240741</v>
      </c>
      <c r="S695" s="124" t="n">
        <v>260000.28</v>
      </c>
      <c r="T695" s="124" t="n">
        <v>361111.5</v>
      </c>
      <c r="U695" s="124" t="n">
        <v>390000.42</v>
      </c>
      <c r="V695" s="101"/>
    </row>
    <row r="696" s="6" customFormat="true" ht="60.75" hidden="false" customHeight="false" outlineLevel="0" collapsed="false">
      <c r="A696" s="100" t="s">
        <v>469</v>
      </c>
      <c r="B696" s="125" t="s">
        <v>54</v>
      </c>
      <c r="C696" s="108" t="s">
        <v>470</v>
      </c>
      <c r="D696" s="46" t="s">
        <v>45</v>
      </c>
      <c r="E696" s="53" t="n">
        <v>200</v>
      </c>
      <c r="F696" s="54" t="n">
        <v>300</v>
      </c>
      <c r="G696" s="53" t="n">
        <v>500</v>
      </c>
      <c r="H696" s="55" t="s">
        <v>200</v>
      </c>
      <c r="I696" s="56" t="s">
        <v>471</v>
      </c>
      <c r="J696" s="57" t="s">
        <v>472</v>
      </c>
      <c r="K696" s="58" t="n">
        <v>4054839462153</v>
      </c>
      <c r="L696" s="46" t="n">
        <v>1</v>
      </c>
      <c r="M696" s="54" t="n">
        <v>300</v>
      </c>
      <c r="N696" s="53" t="n">
        <v>500</v>
      </c>
      <c r="O696" s="109" t="n">
        <v>2037.04</v>
      </c>
      <c r="P696" s="110"/>
      <c r="Q696" s="111" t="n">
        <v>0.08</v>
      </c>
      <c r="R696" s="124" t="n">
        <v>611112</v>
      </c>
      <c r="S696" s="124" t="n">
        <v>660000.96</v>
      </c>
      <c r="T696" s="124" t="n">
        <v>1018520</v>
      </c>
      <c r="U696" s="124" t="n">
        <v>1100001.6</v>
      </c>
      <c r="V696" s="101"/>
    </row>
    <row r="697" s="6" customFormat="true" ht="12.75" hidden="false" customHeight="false" outlineLevel="0" collapsed="false">
      <c r="A697" s="100"/>
      <c r="B697" s="5"/>
      <c r="E697" s="66"/>
      <c r="F697" s="66"/>
      <c r="G697" s="66"/>
      <c r="H697" s="66"/>
      <c r="I697" s="66"/>
      <c r="J697" s="66"/>
      <c r="K697" s="67"/>
      <c r="L697" s="66"/>
      <c r="M697" s="66"/>
      <c r="N697" s="12"/>
      <c r="O697" s="12"/>
      <c r="P697" s="12"/>
      <c r="Q697" s="71" t="s">
        <v>103</v>
      </c>
      <c r="R697" s="113" t="n">
        <v>885556.6</v>
      </c>
      <c r="S697" s="113" t="n">
        <v>956401.13</v>
      </c>
      <c r="T697" s="113" t="n">
        <v>1413335.1</v>
      </c>
      <c r="U697" s="114" t="n">
        <v>1526401.91</v>
      </c>
      <c r="V697" s="101"/>
      <c r="W697" s="69"/>
      <c r="X697" s="12"/>
      <c r="Y697" s="12"/>
      <c r="Z697" s="70"/>
    </row>
    <row r="698" s="6" customFormat="true" ht="12.75" hidden="false" customHeight="false" outlineLevel="0" collapsed="false">
      <c r="A698" s="100"/>
      <c r="B698" s="5"/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12"/>
      <c r="P698" s="12"/>
      <c r="Q698" s="13"/>
      <c r="R698" s="12"/>
      <c r="S698" s="12"/>
      <c r="T698" s="68"/>
      <c r="U698" s="68"/>
      <c r="V698" s="101"/>
      <c r="W698" s="69"/>
      <c r="X698" s="12"/>
      <c r="Y698" s="12"/>
      <c r="Z698" s="70"/>
    </row>
    <row r="699" s="6" customFormat="true" ht="12.75" hidden="false" customHeight="false" outlineLevel="0" collapsed="false">
      <c r="A699" s="100"/>
      <c r="B699" s="5"/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12"/>
      <c r="P699" s="12"/>
      <c r="Q699" s="13"/>
      <c r="R699" s="115"/>
      <c r="S699" s="76" t="s">
        <v>40</v>
      </c>
      <c r="T699" s="77" t="n">
        <v>113</v>
      </c>
      <c r="U699" s="116"/>
      <c r="V699" s="101"/>
      <c r="W699" s="69"/>
      <c r="X699" s="12"/>
      <c r="Y699" s="12"/>
      <c r="Z699" s="70"/>
    </row>
    <row r="700" s="6" customFormat="true" ht="36.75" hidden="false" customHeight="false" outlineLevel="0" collapsed="false">
      <c r="A700" s="100"/>
      <c r="B700" s="5"/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12"/>
      <c r="P700" s="12"/>
      <c r="Q700" s="13"/>
      <c r="R700" s="117" t="s">
        <v>341</v>
      </c>
      <c r="S700" s="117" t="s">
        <v>342</v>
      </c>
      <c r="T700" s="118" t="s">
        <v>343</v>
      </c>
      <c r="U700" s="118" t="s">
        <v>344</v>
      </c>
      <c r="V700" s="101"/>
      <c r="W700" s="69"/>
      <c r="X700" s="12"/>
      <c r="Y700" s="12"/>
      <c r="Z700" s="70"/>
    </row>
    <row r="701" s="6" customFormat="true" ht="12.75" hidden="false" customHeight="false" outlineLevel="0" collapsed="false">
      <c r="A701" s="100"/>
      <c r="B701" s="5"/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12"/>
      <c r="P701" s="12"/>
      <c r="Q701" s="13"/>
      <c r="R701" s="119" t="n">
        <v>885556.6</v>
      </c>
      <c r="S701" s="72" t="n">
        <v>956401.13</v>
      </c>
      <c r="T701" s="72" t="n">
        <v>1413335.1</v>
      </c>
      <c r="U701" s="73" t="n">
        <v>1526401.91</v>
      </c>
      <c r="V701" s="101"/>
      <c r="W701" s="69"/>
      <c r="X701" s="12"/>
      <c r="Y701" s="12"/>
      <c r="Z701" s="70"/>
    </row>
    <row r="702" customFormat="false" ht="15" hidden="false" customHeight="false" outlineLevel="0" collapsed="false">
      <c r="V702" s="101"/>
    </row>
    <row r="703" customFormat="false" ht="15" hidden="false" customHeight="false" outlineLevel="0" collapsed="false">
      <c r="V703" s="101"/>
    </row>
    <row r="704" customFormat="false" ht="15" hidden="false" customHeight="false" outlineLevel="0" collapsed="false">
      <c r="V704" s="101"/>
    </row>
    <row r="705" customFormat="false" ht="15" hidden="false" customHeight="false" outlineLevel="0" collapsed="false">
      <c r="V705" s="101"/>
    </row>
    <row r="706" s="6" customFormat="true" ht="48" hidden="false" customHeight="false" outlineLevel="0" collapsed="false">
      <c r="A706" s="100"/>
      <c r="B706" s="5"/>
      <c r="D706" s="7"/>
      <c r="E706" s="9"/>
      <c r="F706" s="9" t="s">
        <v>1</v>
      </c>
      <c r="G706" s="11"/>
      <c r="H706" s="12"/>
      <c r="I706" s="12"/>
      <c r="J706" s="13"/>
      <c r="K706" s="67"/>
      <c r="L706" s="14"/>
      <c r="M706" s="16"/>
      <c r="N706" s="17" t="s">
        <v>2</v>
      </c>
      <c r="O706" s="18"/>
      <c r="P706" s="18"/>
      <c r="Q706" s="19"/>
      <c r="V706" s="101"/>
    </row>
    <row r="707" s="106" customFormat="true" ht="48.75" hidden="false" customHeight="false" outlineLevel="0" collapsed="false">
      <c r="A707" s="102"/>
      <c r="B707" s="20" t="s">
        <v>4</v>
      </c>
      <c r="C707" s="21" t="s">
        <v>5</v>
      </c>
      <c r="D707" s="21" t="s">
        <v>6</v>
      </c>
      <c r="E707" s="27" t="s">
        <v>13</v>
      </c>
      <c r="F707" s="27" t="s">
        <v>14</v>
      </c>
      <c r="G707" s="27" t="s">
        <v>15</v>
      </c>
      <c r="H707" s="28" t="s">
        <v>16</v>
      </c>
      <c r="I707" s="29"/>
      <c r="J707" s="30" t="s">
        <v>17</v>
      </c>
      <c r="K707" s="103" t="s">
        <v>18</v>
      </c>
      <c r="L707" s="30" t="s">
        <v>19</v>
      </c>
      <c r="M707" s="27" t="s">
        <v>24</v>
      </c>
      <c r="N707" s="27" t="s">
        <v>25</v>
      </c>
      <c r="O707" s="104" t="s">
        <v>26</v>
      </c>
      <c r="P707" s="105"/>
      <c r="Q707" s="32" t="s">
        <v>27</v>
      </c>
      <c r="R707" s="35" t="s">
        <v>32</v>
      </c>
      <c r="S707" s="35" t="s">
        <v>33</v>
      </c>
      <c r="T707" s="38" t="s">
        <v>38</v>
      </c>
      <c r="U707" s="38" t="s">
        <v>39</v>
      </c>
      <c r="V707" s="101"/>
    </row>
    <row r="708" s="106" customFormat="true" ht="12.75" hidden="false" customHeight="true" outlineLevel="0" collapsed="false">
      <c r="A708" s="102"/>
      <c r="B708" s="39" t="s">
        <v>40</v>
      </c>
      <c r="C708" s="40" t="n">
        <v>114</v>
      </c>
      <c r="D708" s="107" t="s">
        <v>41</v>
      </c>
      <c r="E708" s="107"/>
      <c r="F708" s="107"/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1"/>
    </row>
    <row r="709" s="6" customFormat="true" ht="48.75" hidden="false" customHeight="false" outlineLevel="0" collapsed="false">
      <c r="A709" s="100" t="s">
        <v>473</v>
      </c>
      <c r="B709" s="125" t="s">
        <v>43</v>
      </c>
      <c r="C709" s="126" t="s">
        <v>474</v>
      </c>
      <c r="D709" s="127" t="s">
        <v>45</v>
      </c>
      <c r="E709" s="53" t="n">
        <v>30</v>
      </c>
      <c r="F709" s="128" t="n">
        <v>80</v>
      </c>
      <c r="G709" s="53" t="n">
        <v>70</v>
      </c>
      <c r="H709" s="55" t="s">
        <v>46</v>
      </c>
      <c r="I709" s="56" t="s">
        <v>475</v>
      </c>
      <c r="J709" s="57" t="s">
        <v>476</v>
      </c>
      <c r="K709" s="58" t="n">
        <v>5909991336769</v>
      </c>
      <c r="L709" s="46" t="n">
        <v>63</v>
      </c>
      <c r="M709" s="54" t="n">
        <v>80</v>
      </c>
      <c r="N709" s="53" t="n">
        <v>70</v>
      </c>
      <c r="O709" s="109" t="n">
        <v>4827.68</v>
      </c>
      <c r="P709" s="110"/>
      <c r="Q709" s="111" t="n">
        <v>0.08</v>
      </c>
      <c r="R709" s="124" t="n">
        <v>386214.4</v>
      </c>
      <c r="S709" s="124" t="n">
        <v>417111.55</v>
      </c>
      <c r="T709" s="124" t="n">
        <v>337937.6</v>
      </c>
      <c r="U709" s="124" t="n">
        <v>364972.61</v>
      </c>
      <c r="V709" s="101"/>
    </row>
    <row r="710" s="6" customFormat="true" ht="12.75" hidden="false" customHeight="false" outlineLevel="0" collapsed="false">
      <c r="A710" s="100"/>
      <c r="B710" s="5"/>
      <c r="E710" s="66"/>
      <c r="F710" s="66"/>
      <c r="G710" s="66"/>
      <c r="H710" s="66"/>
      <c r="I710" s="66"/>
      <c r="J710" s="66"/>
      <c r="K710" s="67"/>
      <c r="L710" s="66"/>
      <c r="M710" s="66"/>
      <c r="N710" s="12"/>
      <c r="O710" s="12"/>
      <c r="P710" s="12"/>
      <c r="Q710" s="71" t="s">
        <v>103</v>
      </c>
      <c r="R710" s="113" t="n">
        <v>386214.4</v>
      </c>
      <c r="S710" s="113" t="n">
        <v>417111.55</v>
      </c>
      <c r="T710" s="113" t="n">
        <v>337937.6</v>
      </c>
      <c r="U710" s="114" t="n">
        <v>364972.61</v>
      </c>
      <c r="V710" s="101"/>
      <c r="W710" s="69"/>
      <c r="X710" s="12"/>
      <c r="Y710" s="12"/>
      <c r="Z710" s="70"/>
    </row>
    <row r="711" s="6" customFormat="true" ht="12.75" hidden="false" customHeight="false" outlineLevel="0" collapsed="false">
      <c r="A711" s="100"/>
      <c r="B711" s="5"/>
      <c r="C711" s="90"/>
      <c r="D711" s="90"/>
      <c r="E711" s="90"/>
      <c r="F711" s="90"/>
      <c r="G711" s="90"/>
      <c r="H711" s="90"/>
      <c r="I711" s="90"/>
      <c r="J711" s="90"/>
      <c r="K711" s="90"/>
      <c r="L711" s="90"/>
      <c r="M711" s="90"/>
      <c r="N711" s="90"/>
      <c r="O711" s="12"/>
      <c r="P711" s="12"/>
      <c r="Q711" s="13"/>
      <c r="R711" s="12"/>
      <c r="S711" s="12"/>
      <c r="T711" s="68"/>
      <c r="U711" s="68"/>
      <c r="V711" s="101"/>
      <c r="W711" s="69"/>
      <c r="X711" s="12"/>
      <c r="Y711" s="12"/>
      <c r="Z711" s="70"/>
    </row>
    <row r="712" s="6" customFormat="true" ht="12.75" hidden="false" customHeight="false" outlineLevel="0" collapsed="false">
      <c r="A712" s="100"/>
      <c r="B712" s="5"/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12"/>
      <c r="P712" s="12"/>
      <c r="Q712" s="13"/>
      <c r="R712" s="115"/>
      <c r="S712" s="76" t="s">
        <v>40</v>
      </c>
      <c r="T712" s="77" t="n">
        <v>114</v>
      </c>
      <c r="U712" s="116"/>
      <c r="V712" s="101"/>
      <c r="W712" s="69"/>
      <c r="X712" s="12"/>
      <c r="Y712" s="12"/>
      <c r="Z712" s="70"/>
    </row>
    <row r="713" s="6" customFormat="true" ht="36.75" hidden="false" customHeight="false" outlineLevel="0" collapsed="false">
      <c r="A713" s="100"/>
      <c r="B713" s="5"/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12"/>
      <c r="P713" s="12"/>
      <c r="Q713" s="13"/>
      <c r="R713" s="117" t="s">
        <v>341</v>
      </c>
      <c r="S713" s="117" t="s">
        <v>342</v>
      </c>
      <c r="T713" s="118" t="s">
        <v>343</v>
      </c>
      <c r="U713" s="118" t="s">
        <v>344</v>
      </c>
      <c r="V713" s="101"/>
      <c r="W713" s="69"/>
      <c r="X713" s="12"/>
      <c r="Y713" s="12"/>
      <c r="Z713" s="70"/>
    </row>
    <row r="714" s="6" customFormat="true" ht="12.75" hidden="false" customHeight="false" outlineLevel="0" collapsed="false">
      <c r="A714" s="100"/>
      <c r="B714" s="5"/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12"/>
      <c r="P714" s="12"/>
      <c r="Q714" s="13"/>
      <c r="R714" s="119" t="n">
        <v>386214.4</v>
      </c>
      <c r="S714" s="72" t="n">
        <v>417111.55</v>
      </c>
      <c r="T714" s="72" t="n">
        <v>337937.6</v>
      </c>
      <c r="U714" s="73" t="n">
        <v>364972.61</v>
      </c>
      <c r="V714" s="101"/>
      <c r="W714" s="69"/>
      <c r="X714" s="12"/>
      <c r="Y714" s="12"/>
      <c r="Z714" s="70"/>
    </row>
    <row r="715" customFormat="false" ht="15" hidden="false" customHeight="false" outlineLevel="0" collapsed="false">
      <c r="V715" s="101"/>
    </row>
    <row r="716" customFormat="false" ht="15" hidden="false" customHeight="false" outlineLevel="0" collapsed="false">
      <c r="V716" s="101"/>
    </row>
    <row r="717" customFormat="false" ht="15" hidden="false" customHeight="false" outlineLevel="0" collapsed="false">
      <c r="V717" s="101"/>
    </row>
    <row r="718" customFormat="false" ht="15" hidden="false" customHeight="false" outlineLevel="0" collapsed="false">
      <c r="V718" s="101"/>
    </row>
    <row r="719" s="6" customFormat="true" ht="48" hidden="false" customHeight="false" outlineLevel="0" collapsed="false">
      <c r="A719" s="100"/>
      <c r="B719" s="5"/>
      <c r="D719" s="7"/>
      <c r="E719" s="9"/>
      <c r="F719" s="9" t="s">
        <v>1</v>
      </c>
      <c r="G719" s="11"/>
      <c r="H719" s="12"/>
      <c r="I719" s="12"/>
      <c r="J719" s="13"/>
      <c r="K719" s="67"/>
      <c r="L719" s="14"/>
      <c r="M719" s="16"/>
      <c r="N719" s="17" t="s">
        <v>2</v>
      </c>
      <c r="O719" s="18"/>
      <c r="P719" s="18"/>
      <c r="Q719" s="19"/>
      <c r="V719" s="101"/>
    </row>
    <row r="720" s="106" customFormat="true" ht="48.75" hidden="false" customHeight="false" outlineLevel="0" collapsed="false">
      <c r="A720" s="102"/>
      <c r="B720" s="20" t="s">
        <v>4</v>
      </c>
      <c r="C720" s="21" t="s">
        <v>5</v>
      </c>
      <c r="D720" s="21" t="s">
        <v>6</v>
      </c>
      <c r="E720" s="27" t="s">
        <v>13</v>
      </c>
      <c r="F720" s="27" t="s">
        <v>14</v>
      </c>
      <c r="G720" s="27" t="s">
        <v>15</v>
      </c>
      <c r="H720" s="28" t="s">
        <v>16</v>
      </c>
      <c r="I720" s="29"/>
      <c r="J720" s="30" t="s">
        <v>17</v>
      </c>
      <c r="K720" s="103" t="s">
        <v>18</v>
      </c>
      <c r="L720" s="30" t="s">
        <v>19</v>
      </c>
      <c r="M720" s="27" t="s">
        <v>24</v>
      </c>
      <c r="N720" s="27" t="s">
        <v>25</v>
      </c>
      <c r="O720" s="104" t="s">
        <v>26</v>
      </c>
      <c r="P720" s="105"/>
      <c r="Q720" s="32" t="s">
        <v>27</v>
      </c>
      <c r="R720" s="35" t="s">
        <v>32</v>
      </c>
      <c r="S720" s="35" t="s">
        <v>33</v>
      </c>
      <c r="T720" s="38" t="s">
        <v>38</v>
      </c>
      <c r="U720" s="38" t="s">
        <v>39</v>
      </c>
      <c r="V720" s="101"/>
    </row>
    <row r="721" s="106" customFormat="true" ht="12.75" hidden="false" customHeight="true" outlineLevel="0" collapsed="false">
      <c r="A721" s="102"/>
      <c r="B721" s="39" t="s">
        <v>40</v>
      </c>
      <c r="C721" s="40" t="n">
        <v>115</v>
      </c>
      <c r="D721" s="107" t="s">
        <v>41</v>
      </c>
      <c r="E721" s="107"/>
      <c r="F721" s="107"/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1"/>
    </row>
    <row r="722" s="6" customFormat="true" ht="48.75" hidden="false" customHeight="false" outlineLevel="0" collapsed="false">
      <c r="A722" s="100" t="s">
        <v>477</v>
      </c>
      <c r="B722" s="125" t="s">
        <v>43</v>
      </c>
      <c r="C722" s="126" t="s">
        <v>478</v>
      </c>
      <c r="D722" s="127" t="s">
        <v>45</v>
      </c>
      <c r="E722" s="53" t="n">
        <v>6</v>
      </c>
      <c r="F722" s="128" t="n">
        <v>8</v>
      </c>
      <c r="G722" s="53" t="n">
        <v>12</v>
      </c>
      <c r="H722" s="55" t="s">
        <v>291</v>
      </c>
      <c r="I722" s="56" t="s">
        <v>479</v>
      </c>
      <c r="J722" s="57" t="s">
        <v>480</v>
      </c>
      <c r="K722" s="58" t="n">
        <v>5014602500979</v>
      </c>
      <c r="L722" s="46" t="n">
        <v>70</v>
      </c>
      <c r="M722" s="54" t="n">
        <v>8</v>
      </c>
      <c r="N722" s="53" t="n">
        <v>12</v>
      </c>
      <c r="O722" s="109" t="n">
        <v>5621.57</v>
      </c>
      <c r="P722" s="110"/>
      <c r="Q722" s="111" t="n">
        <v>0.08</v>
      </c>
      <c r="R722" s="124" t="n">
        <v>44972.56</v>
      </c>
      <c r="S722" s="124" t="n">
        <v>48570.36</v>
      </c>
      <c r="T722" s="124" t="n">
        <v>67458.84</v>
      </c>
      <c r="U722" s="124" t="n">
        <v>72855.55</v>
      </c>
      <c r="V722" s="101"/>
    </row>
    <row r="723" s="6" customFormat="true" ht="12.75" hidden="false" customHeight="false" outlineLevel="0" collapsed="false">
      <c r="A723" s="100"/>
      <c r="B723" s="5"/>
      <c r="E723" s="66"/>
      <c r="F723" s="66"/>
      <c r="G723" s="66"/>
      <c r="H723" s="66"/>
      <c r="I723" s="66"/>
      <c r="J723" s="66"/>
      <c r="K723" s="67"/>
      <c r="L723" s="66"/>
      <c r="M723" s="66"/>
      <c r="N723" s="12"/>
      <c r="O723" s="12"/>
      <c r="P723" s="12"/>
      <c r="Q723" s="71" t="s">
        <v>103</v>
      </c>
      <c r="R723" s="113" t="n">
        <v>44972.56</v>
      </c>
      <c r="S723" s="113" t="n">
        <v>48570.36</v>
      </c>
      <c r="T723" s="113" t="n">
        <v>67458.84</v>
      </c>
      <c r="U723" s="114" t="n">
        <v>72855.55</v>
      </c>
      <c r="V723" s="101"/>
      <c r="W723" s="69"/>
      <c r="X723" s="12"/>
      <c r="Y723" s="12"/>
      <c r="Z723" s="70"/>
    </row>
    <row r="724" s="6" customFormat="true" ht="12.75" hidden="false" customHeight="false" outlineLevel="0" collapsed="false">
      <c r="A724" s="100"/>
      <c r="B724" s="5"/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12"/>
      <c r="P724" s="12"/>
      <c r="Q724" s="13"/>
      <c r="R724" s="12"/>
      <c r="S724" s="12"/>
      <c r="T724" s="68"/>
      <c r="U724" s="68"/>
      <c r="V724" s="101"/>
      <c r="W724" s="69"/>
      <c r="X724" s="12"/>
      <c r="Y724" s="12"/>
      <c r="Z724" s="70"/>
    </row>
    <row r="725" s="6" customFormat="true" ht="12.75" hidden="false" customHeight="false" outlineLevel="0" collapsed="false">
      <c r="A725" s="100"/>
      <c r="B725" s="5"/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12"/>
      <c r="P725" s="12"/>
      <c r="Q725" s="13"/>
      <c r="R725" s="115"/>
      <c r="S725" s="76" t="s">
        <v>40</v>
      </c>
      <c r="T725" s="77" t="n">
        <v>115</v>
      </c>
      <c r="U725" s="116"/>
      <c r="V725" s="101"/>
      <c r="W725" s="69"/>
      <c r="X725" s="12"/>
      <c r="Y725" s="12"/>
      <c r="Z725" s="70"/>
    </row>
    <row r="726" s="6" customFormat="true" ht="36.75" hidden="false" customHeight="false" outlineLevel="0" collapsed="false">
      <c r="A726" s="100"/>
      <c r="B726" s="5"/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12"/>
      <c r="P726" s="12"/>
      <c r="Q726" s="13"/>
      <c r="R726" s="117" t="s">
        <v>341</v>
      </c>
      <c r="S726" s="117" t="s">
        <v>342</v>
      </c>
      <c r="T726" s="118" t="s">
        <v>343</v>
      </c>
      <c r="U726" s="118" t="s">
        <v>344</v>
      </c>
      <c r="V726" s="101"/>
      <c r="W726" s="69"/>
      <c r="X726" s="12"/>
      <c r="Y726" s="12"/>
      <c r="Z726" s="70"/>
    </row>
    <row r="727" s="6" customFormat="true" ht="12.75" hidden="false" customHeight="false" outlineLevel="0" collapsed="false">
      <c r="A727" s="100"/>
      <c r="B727" s="5"/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12"/>
      <c r="P727" s="12"/>
      <c r="Q727" s="13"/>
      <c r="R727" s="119" t="n">
        <v>44972.56</v>
      </c>
      <c r="S727" s="72" t="n">
        <v>48570.36</v>
      </c>
      <c r="T727" s="72" t="n">
        <v>67458.84</v>
      </c>
      <c r="U727" s="73" t="n">
        <v>72855.55</v>
      </c>
      <c r="V727" s="101"/>
      <c r="W727" s="69"/>
      <c r="X727" s="12"/>
      <c r="Y727" s="12"/>
      <c r="Z727" s="70"/>
    </row>
    <row r="728" customFormat="false" ht="15" hidden="false" customHeight="false" outlineLevel="0" collapsed="false">
      <c r="V728" s="101"/>
    </row>
    <row r="729" customFormat="false" ht="15" hidden="false" customHeight="false" outlineLevel="0" collapsed="false">
      <c r="V729" s="101"/>
    </row>
    <row r="730" customFormat="false" ht="15" hidden="false" customHeight="false" outlineLevel="0" collapsed="false">
      <c r="V730" s="101"/>
    </row>
    <row r="731" customFormat="false" ht="15" hidden="false" customHeight="false" outlineLevel="0" collapsed="false">
      <c r="V731" s="101"/>
    </row>
    <row r="732" s="6" customFormat="true" ht="48" hidden="false" customHeight="false" outlineLevel="0" collapsed="false">
      <c r="A732" s="100"/>
      <c r="B732" s="5"/>
      <c r="D732" s="7"/>
      <c r="E732" s="9"/>
      <c r="F732" s="9" t="s">
        <v>1</v>
      </c>
      <c r="G732" s="11"/>
      <c r="H732" s="12"/>
      <c r="I732" s="12"/>
      <c r="J732" s="13"/>
      <c r="K732" s="67"/>
      <c r="L732" s="14"/>
      <c r="M732" s="16"/>
      <c r="N732" s="17" t="s">
        <v>2</v>
      </c>
      <c r="O732" s="18"/>
      <c r="P732" s="18"/>
      <c r="Q732" s="19"/>
      <c r="V732" s="101"/>
    </row>
    <row r="733" s="106" customFormat="true" ht="48.75" hidden="false" customHeight="false" outlineLevel="0" collapsed="false">
      <c r="A733" s="102"/>
      <c r="B733" s="20" t="s">
        <v>4</v>
      </c>
      <c r="C733" s="21" t="s">
        <v>5</v>
      </c>
      <c r="D733" s="21" t="s">
        <v>6</v>
      </c>
      <c r="E733" s="27" t="s">
        <v>13</v>
      </c>
      <c r="F733" s="27" t="s">
        <v>14</v>
      </c>
      <c r="G733" s="27" t="s">
        <v>15</v>
      </c>
      <c r="H733" s="28" t="s">
        <v>16</v>
      </c>
      <c r="I733" s="29"/>
      <c r="J733" s="30" t="s">
        <v>17</v>
      </c>
      <c r="K733" s="103" t="s">
        <v>18</v>
      </c>
      <c r="L733" s="30" t="s">
        <v>19</v>
      </c>
      <c r="M733" s="27" t="s">
        <v>24</v>
      </c>
      <c r="N733" s="27" t="s">
        <v>25</v>
      </c>
      <c r="O733" s="104" t="s">
        <v>26</v>
      </c>
      <c r="P733" s="105"/>
      <c r="Q733" s="32" t="s">
        <v>27</v>
      </c>
      <c r="R733" s="35" t="s">
        <v>32</v>
      </c>
      <c r="S733" s="35" t="s">
        <v>33</v>
      </c>
      <c r="T733" s="38" t="s">
        <v>38</v>
      </c>
      <c r="U733" s="38" t="s">
        <v>39</v>
      </c>
      <c r="V733" s="101"/>
    </row>
    <row r="734" s="106" customFormat="true" ht="12.75" hidden="false" customHeight="true" outlineLevel="0" collapsed="false">
      <c r="A734" s="102"/>
      <c r="B734" s="39" t="s">
        <v>40</v>
      </c>
      <c r="C734" s="40" t="n">
        <v>117</v>
      </c>
      <c r="D734" s="107" t="s">
        <v>41</v>
      </c>
      <c r="E734" s="107"/>
      <c r="F734" s="107"/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1"/>
    </row>
    <row r="735" s="6" customFormat="true" ht="48" hidden="false" customHeight="false" outlineLevel="0" collapsed="false">
      <c r="A735" s="100" t="s">
        <v>481</v>
      </c>
      <c r="B735" s="125" t="s">
        <v>43</v>
      </c>
      <c r="C735" s="108" t="s">
        <v>482</v>
      </c>
      <c r="D735" s="46" t="s">
        <v>45</v>
      </c>
      <c r="E735" s="53" t="n">
        <v>10</v>
      </c>
      <c r="F735" s="54" t="n">
        <v>15</v>
      </c>
      <c r="G735" s="53" t="n">
        <v>12.5</v>
      </c>
      <c r="H735" s="55" t="s">
        <v>243</v>
      </c>
      <c r="I735" s="56" t="s">
        <v>483</v>
      </c>
      <c r="J735" s="57" t="s">
        <v>484</v>
      </c>
      <c r="K735" s="58" t="n">
        <v>5415062353677</v>
      </c>
      <c r="L735" s="46" t="n">
        <v>21</v>
      </c>
      <c r="M735" s="54" t="n">
        <v>15</v>
      </c>
      <c r="N735" s="53" t="n">
        <v>13</v>
      </c>
      <c r="O735" s="109" t="n">
        <v>4496.3</v>
      </c>
      <c r="P735" s="110"/>
      <c r="Q735" s="111" t="n">
        <v>0.08</v>
      </c>
      <c r="R735" s="124" t="n">
        <v>67444.5</v>
      </c>
      <c r="S735" s="124" t="n">
        <v>72840.06</v>
      </c>
      <c r="T735" s="124" t="n">
        <v>58451.9</v>
      </c>
      <c r="U735" s="124" t="n">
        <v>63128.05</v>
      </c>
      <c r="V735" s="101"/>
    </row>
    <row r="736" s="6" customFormat="true" ht="48" hidden="false" customHeight="false" outlineLevel="0" collapsed="false">
      <c r="A736" s="100" t="s">
        <v>485</v>
      </c>
      <c r="B736" s="125" t="s">
        <v>50</v>
      </c>
      <c r="C736" s="108" t="s">
        <v>486</v>
      </c>
      <c r="D736" s="46" t="s">
        <v>45</v>
      </c>
      <c r="E736" s="53" t="n">
        <v>10</v>
      </c>
      <c r="F736" s="54" t="n">
        <v>15</v>
      </c>
      <c r="G736" s="53" t="n">
        <v>12.5</v>
      </c>
      <c r="H736" s="55" t="s">
        <v>243</v>
      </c>
      <c r="I736" s="56" t="s">
        <v>487</v>
      </c>
      <c r="J736" s="57" t="s">
        <v>484</v>
      </c>
      <c r="K736" s="58" t="n">
        <v>5415062353691</v>
      </c>
      <c r="L736" s="46" t="n">
        <v>21</v>
      </c>
      <c r="M736" s="54" t="n">
        <v>15</v>
      </c>
      <c r="N736" s="53" t="n">
        <v>13</v>
      </c>
      <c r="O736" s="109" t="n">
        <v>4496.3</v>
      </c>
      <c r="P736" s="110"/>
      <c r="Q736" s="111" t="n">
        <v>0.08</v>
      </c>
      <c r="R736" s="124" t="n">
        <v>67444.5</v>
      </c>
      <c r="S736" s="124" t="n">
        <v>72840.06</v>
      </c>
      <c r="T736" s="124" t="n">
        <v>58451.9</v>
      </c>
      <c r="U736" s="124" t="n">
        <v>63128.05</v>
      </c>
      <c r="V736" s="101"/>
    </row>
    <row r="737" s="6" customFormat="true" ht="48.75" hidden="false" customHeight="false" outlineLevel="0" collapsed="false">
      <c r="A737" s="100" t="s">
        <v>488</v>
      </c>
      <c r="B737" s="125" t="s">
        <v>54</v>
      </c>
      <c r="C737" s="108" t="s">
        <v>489</v>
      </c>
      <c r="D737" s="46" t="s">
        <v>45</v>
      </c>
      <c r="E737" s="53" t="n">
        <v>10</v>
      </c>
      <c r="F737" s="54" t="n">
        <v>15</v>
      </c>
      <c r="G737" s="53" t="n">
        <v>12.5</v>
      </c>
      <c r="H737" s="55" t="s">
        <v>243</v>
      </c>
      <c r="I737" s="56" t="s">
        <v>490</v>
      </c>
      <c r="J737" s="57" t="s">
        <v>484</v>
      </c>
      <c r="K737" s="58" t="n">
        <v>5415062353684</v>
      </c>
      <c r="L737" s="46" t="n">
        <v>21</v>
      </c>
      <c r="M737" s="54" t="n">
        <v>15</v>
      </c>
      <c r="N737" s="53" t="n">
        <v>13</v>
      </c>
      <c r="O737" s="109" t="n">
        <v>4496.3</v>
      </c>
      <c r="P737" s="110"/>
      <c r="Q737" s="111" t="n">
        <v>0.08</v>
      </c>
      <c r="R737" s="124" t="n">
        <v>67444.5</v>
      </c>
      <c r="S737" s="124" t="n">
        <v>72840.06</v>
      </c>
      <c r="T737" s="124" t="n">
        <v>58451.9</v>
      </c>
      <c r="U737" s="124" t="n">
        <v>63128.05</v>
      </c>
      <c r="V737" s="101"/>
    </row>
    <row r="738" s="6" customFormat="true" ht="12.75" hidden="false" customHeight="false" outlineLevel="0" collapsed="false">
      <c r="A738" s="100"/>
      <c r="B738" s="5"/>
      <c r="E738" s="66"/>
      <c r="F738" s="66"/>
      <c r="G738" s="66"/>
      <c r="H738" s="66"/>
      <c r="I738" s="66"/>
      <c r="J738" s="66"/>
      <c r="K738" s="67"/>
      <c r="L738" s="66"/>
      <c r="M738" s="66"/>
      <c r="N738" s="12"/>
      <c r="O738" s="12"/>
      <c r="P738" s="12"/>
      <c r="Q738" s="71" t="s">
        <v>103</v>
      </c>
      <c r="R738" s="113" t="n">
        <v>202333.5</v>
      </c>
      <c r="S738" s="113" t="n">
        <v>218520.18</v>
      </c>
      <c r="T738" s="113" t="n">
        <v>175355.7</v>
      </c>
      <c r="U738" s="114" t="n">
        <v>189384.15</v>
      </c>
      <c r="V738" s="101"/>
      <c r="W738" s="69"/>
      <c r="X738" s="12"/>
      <c r="Y738" s="12"/>
      <c r="Z738" s="70"/>
    </row>
    <row r="739" s="6" customFormat="true" ht="12.75" hidden="false" customHeight="false" outlineLevel="0" collapsed="false">
      <c r="A739" s="100"/>
      <c r="B739" s="5"/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12"/>
      <c r="P739" s="12"/>
      <c r="Q739" s="13"/>
      <c r="R739" s="12"/>
      <c r="S739" s="12"/>
      <c r="T739" s="68"/>
      <c r="U739" s="68"/>
      <c r="V739" s="101"/>
      <c r="W739" s="69"/>
      <c r="X739" s="12"/>
      <c r="Y739" s="12"/>
      <c r="Z739" s="70"/>
    </row>
    <row r="740" s="6" customFormat="true" ht="12.75" hidden="false" customHeight="false" outlineLevel="0" collapsed="false">
      <c r="A740" s="100"/>
      <c r="B740" s="5"/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12"/>
      <c r="P740" s="12"/>
      <c r="Q740" s="13"/>
      <c r="R740" s="115"/>
      <c r="S740" s="76" t="s">
        <v>40</v>
      </c>
      <c r="T740" s="77" t="n">
        <v>117</v>
      </c>
      <c r="U740" s="116"/>
      <c r="V740" s="101"/>
      <c r="W740" s="69"/>
      <c r="X740" s="12"/>
      <c r="Y740" s="12"/>
      <c r="Z740" s="70"/>
    </row>
    <row r="741" s="6" customFormat="true" ht="36.75" hidden="false" customHeight="false" outlineLevel="0" collapsed="false">
      <c r="A741" s="100"/>
      <c r="B741" s="5"/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12"/>
      <c r="P741" s="12"/>
      <c r="Q741" s="13"/>
      <c r="R741" s="117" t="s">
        <v>341</v>
      </c>
      <c r="S741" s="117" t="s">
        <v>342</v>
      </c>
      <c r="T741" s="118" t="s">
        <v>343</v>
      </c>
      <c r="U741" s="118" t="s">
        <v>344</v>
      </c>
      <c r="V741" s="101"/>
      <c r="W741" s="69"/>
      <c r="X741" s="12"/>
      <c r="Y741" s="12"/>
      <c r="Z741" s="70"/>
    </row>
    <row r="742" s="6" customFormat="true" ht="12.75" hidden="false" customHeight="false" outlineLevel="0" collapsed="false">
      <c r="A742" s="100"/>
      <c r="B742" s="5"/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12"/>
      <c r="P742" s="12"/>
      <c r="Q742" s="13"/>
      <c r="R742" s="119" t="n">
        <v>202333.5</v>
      </c>
      <c r="S742" s="72" t="n">
        <v>218520.18</v>
      </c>
      <c r="T742" s="72" t="n">
        <v>175355.7</v>
      </c>
      <c r="U742" s="73" t="n">
        <v>189384.15</v>
      </c>
      <c r="V742" s="101"/>
      <c r="W742" s="69"/>
      <c r="X742" s="12"/>
      <c r="Y742" s="12"/>
      <c r="Z742" s="70"/>
    </row>
    <row r="743" customFormat="false" ht="15" hidden="false" customHeight="false" outlineLevel="0" collapsed="false">
      <c r="V743" s="101"/>
    </row>
    <row r="744" customFormat="false" ht="15" hidden="false" customHeight="false" outlineLevel="0" collapsed="false">
      <c r="V744" s="101"/>
    </row>
    <row r="745" customFormat="false" ht="15" hidden="false" customHeight="false" outlineLevel="0" collapsed="false">
      <c r="V745" s="101"/>
    </row>
    <row r="746" customFormat="false" ht="15" hidden="false" customHeight="false" outlineLevel="0" collapsed="false">
      <c r="V746" s="101"/>
    </row>
    <row r="747" s="6" customFormat="true" ht="48" hidden="false" customHeight="false" outlineLevel="0" collapsed="false">
      <c r="A747" s="100"/>
      <c r="B747" s="5"/>
      <c r="D747" s="7"/>
      <c r="E747" s="9"/>
      <c r="F747" s="9" t="s">
        <v>1</v>
      </c>
      <c r="G747" s="11"/>
      <c r="H747" s="12"/>
      <c r="I747" s="12"/>
      <c r="J747" s="13"/>
      <c r="K747" s="67"/>
      <c r="L747" s="14"/>
      <c r="M747" s="16"/>
      <c r="N747" s="17" t="s">
        <v>2</v>
      </c>
      <c r="O747" s="18"/>
      <c r="P747" s="18"/>
      <c r="Q747" s="19"/>
      <c r="V747" s="101"/>
    </row>
    <row r="748" s="106" customFormat="true" ht="48.75" hidden="false" customHeight="false" outlineLevel="0" collapsed="false">
      <c r="A748" s="102"/>
      <c r="B748" s="20" t="s">
        <v>4</v>
      </c>
      <c r="C748" s="21" t="s">
        <v>5</v>
      </c>
      <c r="D748" s="21" t="s">
        <v>6</v>
      </c>
      <c r="E748" s="27" t="s">
        <v>13</v>
      </c>
      <c r="F748" s="27" t="s">
        <v>14</v>
      </c>
      <c r="G748" s="27" t="s">
        <v>15</v>
      </c>
      <c r="H748" s="28" t="s">
        <v>16</v>
      </c>
      <c r="I748" s="29"/>
      <c r="J748" s="30" t="s">
        <v>17</v>
      </c>
      <c r="K748" s="103" t="s">
        <v>18</v>
      </c>
      <c r="L748" s="30" t="s">
        <v>19</v>
      </c>
      <c r="M748" s="27" t="s">
        <v>24</v>
      </c>
      <c r="N748" s="27" t="s">
        <v>25</v>
      </c>
      <c r="O748" s="104" t="s">
        <v>26</v>
      </c>
      <c r="P748" s="105"/>
      <c r="Q748" s="32" t="s">
        <v>27</v>
      </c>
      <c r="R748" s="35" t="s">
        <v>32</v>
      </c>
      <c r="S748" s="35" t="s">
        <v>33</v>
      </c>
      <c r="T748" s="38" t="s">
        <v>38</v>
      </c>
      <c r="U748" s="38" t="s">
        <v>39</v>
      </c>
      <c r="V748" s="101"/>
    </row>
    <row r="749" s="106" customFormat="true" ht="12.75" hidden="false" customHeight="true" outlineLevel="0" collapsed="false">
      <c r="A749" s="102"/>
      <c r="B749" s="39" t="s">
        <v>40</v>
      </c>
      <c r="C749" s="40" t="n">
        <v>118</v>
      </c>
      <c r="D749" s="107" t="s">
        <v>41</v>
      </c>
      <c r="E749" s="107"/>
      <c r="F749" s="107"/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1"/>
    </row>
    <row r="750" s="6" customFormat="true" ht="48" hidden="false" customHeight="false" outlineLevel="0" collapsed="false">
      <c r="A750" s="100" t="s">
        <v>491</v>
      </c>
      <c r="B750" s="125" t="s">
        <v>43</v>
      </c>
      <c r="C750" s="108" t="s">
        <v>492</v>
      </c>
      <c r="D750" s="46" t="s">
        <v>45</v>
      </c>
      <c r="E750" s="53" t="n">
        <v>10</v>
      </c>
      <c r="F750" s="54" t="n">
        <v>30</v>
      </c>
      <c r="G750" s="53" t="n">
        <v>30</v>
      </c>
      <c r="H750" s="55" t="s">
        <v>133</v>
      </c>
      <c r="I750" s="56" t="s">
        <v>493</v>
      </c>
      <c r="J750" s="57" t="s">
        <v>494</v>
      </c>
      <c r="K750" s="58" t="n">
        <v>3582186003947</v>
      </c>
      <c r="L750" s="46" t="n">
        <v>30</v>
      </c>
      <c r="M750" s="54" t="n">
        <v>30</v>
      </c>
      <c r="N750" s="53" t="n">
        <v>30</v>
      </c>
      <c r="O750" s="109" t="n">
        <v>11241.26</v>
      </c>
      <c r="P750" s="110"/>
      <c r="Q750" s="111" t="n">
        <v>0.08</v>
      </c>
      <c r="R750" s="124" t="n">
        <v>337237.8</v>
      </c>
      <c r="S750" s="124" t="n">
        <v>364216.82</v>
      </c>
      <c r="T750" s="124" t="n">
        <v>337237.8</v>
      </c>
      <c r="U750" s="124" t="n">
        <v>364216.82</v>
      </c>
      <c r="V750" s="101"/>
    </row>
    <row r="751" s="6" customFormat="true" ht="48" hidden="false" customHeight="false" outlineLevel="0" collapsed="false">
      <c r="A751" s="100" t="s">
        <v>495</v>
      </c>
      <c r="B751" s="125" t="s">
        <v>50</v>
      </c>
      <c r="C751" s="108" t="s">
        <v>496</v>
      </c>
      <c r="D751" s="46" t="s">
        <v>45</v>
      </c>
      <c r="E751" s="53" t="n">
        <v>1</v>
      </c>
      <c r="F751" s="54" t="n">
        <v>3</v>
      </c>
      <c r="G751" s="53" t="n">
        <v>8</v>
      </c>
      <c r="H751" s="55" t="s">
        <v>133</v>
      </c>
      <c r="I751" s="56" t="s">
        <v>497</v>
      </c>
      <c r="J751" s="57" t="s">
        <v>494</v>
      </c>
      <c r="K751" s="58" t="n">
        <v>3582186003954</v>
      </c>
      <c r="L751" s="46" t="n">
        <v>30</v>
      </c>
      <c r="M751" s="54" t="n">
        <v>3</v>
      </c>
      <c r="N751" s="53" t="n">
        <v>8</v>
      </c>
      <c r="O751" s="109" t="n">
        <v>11241.26</v>
      </c>
      <c r="P751" s="110"/>
      <c r="Q751" s="111" t="n">
        <v>0.08</v>
      </c>
      <c r="R751" s="124" t="n">
        <v>33723.78</v>
      </c>
      <c r="S751" s="124" t="n">
        <v>36421.68</v>
      </c>
      <c r="T751" s="124" t="n">
        <v>89930.08</v>
      </c>
      <c r="U751" s="124" t="n">
        <v>97124.49</v>
      </c>
      <c r="V751" s="101"/>
    </row>
    <row r="752" s="6" customFormat="true" ht="48.75" hidden="false" customHeight="false" outlineLevel="0" collapsed="false">
      <c r="A752" s="100" t="s">
        <v>498</v>
      </c>
      <c r="B752" s="125" t="s">
        <v>54</v>
      </c>
      <c r="C752" s="108" t="s">
        <v>499</v>
      </c>
      <c r="D752" s="46" t="s">
        <v>45</v>
      </c>
      <c r="E752" s="53" t="n">
        <v>10</v>
      </c>
      <c r="F752" s="54" t="n">
        <v>20</v>
      </c>
      <c r="G752" s="53" t="n">
        <v>25</v>
      </c>
      <c r="H752" s="55" t="s">
        <v>133</v>
      </c>
      <c r="I752" s="56" t="s">
        <v>500</v>
      </c>
      <c r="J752" s="57" t="s">
        <v>494</v>
      </c>
      <c r="K752" s="58" t="n">
        <v>3582186003961</v>
      </c>
      <c r="L752" s="46" t="n">
        <v>30</v>
      </c>
      <c r="M752" s="54" t="n">
        <v>20</v>
      </c>
      <c r="N752" s="53" t="n">
        <v>25</v>
      </c>
      <c r="O752" s="109" t="n">
        <v>11241.26</v>
      </c>
      <c r="P752" s="110"/>
      <c r="Q752" s="111" t="n">
        <v>0.08</v>
      </c>
      <c r="R752" s="124" t="n">
        <v>224825.2</v>
      </c>
      <c r="S752" s="124" t="n">
        <v>242811.22</v>
      </c>
      <c r="T752" s="124" t="n">
        <v>281031.5</v>
      </c>
      <c r="U752" s="124" t="n">
        <v>303514.02</v>
      </c>
      <c r="V752" s="101"/>
    </row>
    <row r="753" s="6" customFormat="true" ht="12.75" hidden="false" customHeight="false" outlineLevel="0" collapsed="false">
      <c r="A753" s="100"/>
      <c r="B753" s="5"/>
      <c r="E753" s="66"/>
      <c r="F753" s="66"/>
      <c r="G753" s="66"/>
      <c r="H753" s="66"/>
      <c r="I753" s="66"/>
      <c r="J753" s="66"/>
      <c r="K753" s="67"/>
      <c r="L753" s="66"/>
      <c r="M753" s="66"/>
      <c r="N753" s="12"/>
      <c r="O753" s="12"/>
      <c r="P753" s="12"/>
      <c r="Q753" s="71" t="s">
        <v>103</v>
      </c>
      <c r="R753" s="113" t="n">
        <v>595786.78</v>
      </c>
      <c r="S753" s="113" t="n">
        <v>643449.72</v>
      </c>
      <c r="T753" s="113" t="n">
        <v>708199.38</v>
      </c>
      <c r="U753" s="114" t="n">
        <v>764855.33</v>
      </c>
      <c r="V753" s="101"/>
      <c r="W753" s="69"/>
      <c r="X753" s="12"/>
      <c r="Y753" s="12"/>
      <c r="Z753" s="70"/>
    </row>
    <row r="754" s="6" customFormat="true" ht="12.75" hidden="false" customHeight="false" outlineLevel="0" collapsed="false">
      <c r="A754" s="100"/>
      <c r="B754" s="5"/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12"/>
      <c r="P754" s="12"/>
      <c r="Q754" s="13"/>
      <c r="R754" s="12"/>
      <c r="S754" s="12"/>
      <c r="T754" s="68"/>
      <c r="U754" s="68"/>
      <c r="V754" s="101"/>
      <c r="W754" s="69"/>
      <c r="X754" s="12"/>
      <c r="Y754" s="12"/>
      <c r="Z754" s="70"/>
    </row>
    <row r="755" s="6" customFormat="true" ht="12.75" hidden="false" customHeight="false" outlineLevel="0" collapsed="false">
      <c r="A755" s="100"/>
      <c r="B755" s="5"/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12"/>
      <c r="P755" s="12"/>
      <c r="Q755" s="13"/>
      <c r="R755" s="115"/>
      <c r="S755" s="76" t="s">
        <v>40</v>
      </c>
      <c r="T755" s="77" t="n">
        <v>118</v>
      </c>
      <c r="U755" s="116"/>
      <c r="V755" s="101"/>
      <c r="W755" s="69"/>
      <c r="X755" s="12"/>
      <c r="Y755" s="12"/>
      <c r="Z755" s="70"/>
    </row>
    <row r="756" s="6" customFormat="true" ht="36.75" hidden="false" customHeight="false" outlineLevel="0" collapsed="false">
      <c r="A756" s="100"/>
      <c r="B756" s="5"/>
      <c r="C756" s="90"/>
      <c r="D756" s="90"/>
      <c r="E756" s="90"/>
      <c r="F756" s="90"/>
      <c r="G756" s="90"/>
      <c r="H756" s="90"/>
      <c r="I756" s="90"/>
      <c r="J756" s="90"/>
      <c r="K756" s="90"/>
      <c r="L756" s="90"/>
      <c r="M756" s="90"/>
      <c r="N756" s="90"/>
      <c r="O756" s="12"/>
      <c r="P756" s="12"/>
      <c r="Q756" s="13"/>
      <c r="R756" s="117" t="s">
        <v>341</v>
      </c>
      <c r="S756" s="117" t="s">
        <v>342</v>
      </c>
      <c r="T756" s="118" t="s">
        <v>343</v>
      </c>
      <c r="U756" s="118" t="s">
        <v>344</v>
      </c>
      <c r="V756" s="101"/>
      <c r="W756" s="69"/>
      <c r="X756" s="12"/>
      <c r="Y756" s="12"/>
      <c r="Z756" s="70"/>
    </row>
    <row r="757" s="6" customFormat="true" ht="12.75" hidden="false" customHeight="false" outlineLevel="0" collapsed="false">
      <c r="A757" s="100"/>
      <c r="B757" s="5"/>
      <c r="C757" s="90"/>
      <c r="D757" s="90"/>
      <c r="E757" s="90"/>
      <c r="F757" s="90"/>
      <c r="G757" s="90"/>
      <c r="H757" s="90"/>
      <c r="I757" s="90"/>
      <c r="J757" s="90"/>
      <c r="K757" s="90"/>
      <c r="L757" s="90"/>
      <c r="M757" s="90"/>
      <c r="N757" s="90"/>
      <c r="O757" s="12"/>
      <c r="P757" s="12"/>
      <c r="Q757" s="13"/>
      <c r="R757" s="119" t="n">
        <v>595786.78</v>
      </c>
      <c r="S757" s="72" t="n">
        <v>643449.72</v>
      </c>
      <c r="T757" s="72" t="n">
        <v>708199.38</v>
      </c>
      <c r="U757" s="73" t="n">
        <v>764855.33</v>
      </c>
      <c r="V757" s="101"/>
      <c r="W757" s="69"/>
      <c r="X757" s="12"/>
      <c r="Y757" s="12"/>
      <c r="Z757" s="70"/>
    </row>
    <row r="758" customFormat="false" ht="15" hidden="false" customHeight="false" outlineLevel="0" collapsed="false">
      <c r="V758" s="101"/>
    </row>
    <row r="759" customFormat="false" ht="15" hidden="false" customHeight="false" outlineLevel="0" collapsed="false">
      <c r="V759" s="101"/>
    </row>
    <row r="760" customFormat="false" ht="15" hidden="false" customHeight="false" outlineLevel="0" collapsed="false">
      <c r="V760" s="101"/>
    </row>
    <row r="761" customFormat="false" ht="15" hidden="false" customHeight="false" outlineLevel="0" collapsed="false">
      <c r="V761" s="101"/>
    </row>
    <row r="762" s="6" customFormat="true" ht="48" hidden="false" customHeight="false" outlineLevel="0" collapsed="false">
      <c r="A762" s="100"/>
      <c r="B762" s="5"/>
      <c r="D762" s="7"/>
      <c r="E762" s="9"/>
      <c r="F762" s="9" t="s">
        <v>1</v>
      </c>
      <c r="G762" s="11"/>
      <c r="H762" s="12"/>
      <c r="I762" s="12"/>
      <c r="J762" s="13"/>
      <c r="K762" s="67"/>
      <c r="L762" s="14"/>
      <c r="M762" s="16"/>
      <c r="N762" s="17" t="s">
        <v>2</v>
      </c>
      <c r="O762" s="18"/>
      <c r="P762" s="18"/>
      <c r="Q762" s="19"/>
      <c r="V762" s="101"/>
    </row>
    <row r="763" s="106" customFormat="true" ht="48.75" hidden="false" customHeight="false" outlineLevel="0" collapsed="false">
      <c r="A763" s="102"/>
      <c r="B763" s="20" t="s">
        <v>4</v>
      </c>
      <c r="C763" s="21" t="s">
        <v>5</v>
      </c>
      <c r="D763" s="21" t="s">
        <v>6</v>
      </c>
      <c r="E763" s="27" t="s">
        <v>13</v>
      </c>
      <c r="F763" s="27" t="s">
        <v>14</v>
      </c>
      <c r="G763" s="27" t="s">
        <v>15</v>
      </c>
      <c r="H763" s="28" t="s">
        <v>16</v>
      </c>
      <c r="I763" s="29"/>
      <c r="J763" s="30" t="s">
        <v>17</v>
      </c>
      <c r="K763" s="103" t="s">
        <v>18</v>
      </c>
      <c r="L763" s="30" t="s">
        <v>19</v>
      </c>
      <c r="M763" s="27" t="s">
        <v>24</v>
      </c>
      <c r="N763" s="27" t="s">
        <v>25</v>
      </c>
      <c r="O763" s="104" t="s">
        <v>26</v>
      </c>
      <c r="P763" s="105"/>
      <c r="Q763" s="32" t="s">
        <v>27</v>
      </c>
      <c r="R763" s="35" t="s">
        <v>32</v>
      </c>
      <c r="S763" s="35" t="s">
        <v>33</v>
      </c>
      <c r="T763" s="38" t="s">
        <v>38</v>
      </c>
      <c r="U763" s="38" t="s">
        <v>39</v>
      </c>
      <c r="V763" s="101"/>
    </row>
    <row r="764" s="106" customFormat="true" ht="12.75" hidden="false" customHeight="true" outlineLevel="0" collapsed="false">
      <c r="A764" s="102"/>
      <c r="B764" s="39" t="s">
        <v>40</v>
      </c>
      <c r="C764" s="40" t="n">
        <v>119</v>
      </c>
      <c r="D764" s="107" t="s">
        <v>41</v>
      </c>
      <c r="E764" s="107"/>
      <c r="F764" s="107"/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1"/>
    </row>
    <row r="765" s="6" customFormat="true" ht="60" hidden="false" customHeight="false" outlineLevel="0" collapsed="false">
      <c r="A765" s="100" t="s">
        <v>501</v>
      </c>
      <c r="B765" s="125" t="s">
        <v>43</v>
      </c>
      <c r="C765" s="108" t="s">
        <v>502</v>
      </c>
      <c r="D765" s="46" t="s">
        <v>45</v>
      </c>
      <c r="E765" s="53" t="n">
        <v>30</v>
      </c>
      <c r="F765" s="54" t="n">
        <v>70</v>
      </c>
      <c r="G765" s="53" t="n">
        <v>70</v>
      </c>
      <c r="H765" s="55" t="s">
        <v>243</v>
      </c>
      <c r="I765" s="56" t="s">
        <v>503</v>
      </c>
      <c r="J765" s="57" t="s">
        <v>504</v>
      </c>
      <c r="K765" s="58" t="n">
        <v>5415062339176</v>
      </c>
      <c r="L765" s="46" t="n">
        <v>1</v>
      </c>
      <c r="M765" s="54" t="n">
        <v>70</v>
      </c>
      <c r="N765" s="53" t="n">
        <v>70</v>
      </c>
      <c r="O765" s="109" t="n">
        <v>277</v>
      </c>
      <c r="P765" s="110"/>
      <c r="Q765" s="111" t="n">
        <v>0.08</v>
      </c>
      <c r="R765" s="124" t="n">
        <v>19390</v>
      </c>
      <c r="S765" s="124" t="n">
        <v>20941.2</v>
      </c>
      <c r="T765" s="124" t="n">
        <v>19390</v>
      </c>
      <c r="U765" s="124" t="n">
        <v>20941.2</v>
      </c>
      <c r="V765" s="101"/>
    </row>
    <row r="766" s="6" customFormat="true" ht="60.75" hidden="false" customHeight="false" outlineLevel="0" collapsed="false">
      <c r="A766" s="100" t="s">
        <v>505</v>
      </c>
      <c r="B766" s="125" t="s">
        <v>50</v>
      </c>
      <c r="C766" s="108" t="s">
        <v>506</v>
      </c>
      <c r="D766" s="46" t="s">
        <v>45</v>
      </c>
      <c r="E766" s="53" t="n">
        <v>10</v>
      </c>
      <c r="F766" s="54" t="n">
        <v>18</v>
      </c>
      <c r="G766" s="53" t="n">
        <v>18</v>
      </c>
      <c r="H766" s="55" t="s">
        <v>243</v>
      </c>
      <c r="I766" s="56" t="s">
        <v>507</v>
      </c>
      <c r="J766" s="57" t="s">
        <v>504</v>
      </c>
      <c r="K766" s="58" t="n">
        <v>5415062346655</v>
      </c>
      <c r="L766" s="46" t="n">
        <v>1</v>
      </c>
      <c r="M766" s="54" t="n">
        <v>18</v>
      </c>
      <c r="N766" s="53" t="n">
        <v>18</v>
      </c>
      <c r="O766" s="109" t="n">
        <v>777</v>
      </c>
      <c r="P766" s="110"/>
      <c r="Q766" s="111" t="n">
        <v>0.08</v>
      </c>
      <c r="R766" s="124" t="n">
        <v>13986</v>
      </c>
      <c r="S766" s="124" t="n">
        <v>15104.88</v>
      </c>
      <c r="T766" s="124" t="n">
        <v>13986</v>
      </c>
      <c r="U766" s="124" t="n">
        <v>15104.88</v>
      </c>
      <c r="V766" s="101"/>
    </row>
    <row r="767" s="6" customFormat="true" ht="12.75" hidden="false" customHeight="false" outlineLevel="0" collapsed="false">
      <c r="A767" s="100"/>
      <c r="B767" s="5"/>
      <c r="E767" s="66"/>
      <c r="F767" s="66"/>
      <c r="G767" s="66"/>
      <c r="H767" s="66"/>
      <c r="I767" s="66"/>
      <c r="J767" s="66"/>
      <c r="K767" s="67"/>
      <c r="L767" s="66"/>
      <c r="M767" s="66"/>
      <c r="N767" s="12"/>
      <c r="O767" s="12"/>
      <c r="P767" s="12"/>
      <c r="Q767" s="71" t="s">
        <v>103</v>
      </c>
      <c r="R767" s="113" t="n">
        <v>33376</v>
      </c>
      <c r="S767" s="113" t="n">
        <v>36046.08</v>
      </c>
      <c r="T767" s="113" t="n">
        <v>33376</v>
      </c>
      <c r="U767" s="114" t="n">
        <v>36046.08</v>
      </c>
      <c r="V767" s="101"/>
      <c r="W767" s="69"/>
      <c r="X767" s="12"/>
      <c r="Y767" s="12"/>
      <c r="Z767" s="70"/>
    </row>
    <row r="768" s="6" customFormat="true" ht="12.75" hidden="false" customHeight="false" outlineLevel="0" collapsed="false">
      <c r="A768" s="100"/>
      <c r="B768" s="5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12"/>
      <c r="P768" s="12"/>
      <c r="Q768" s="13"/>
      <c r="R768" s="12"/>
      <c r="S768" s="12"/>
      <c r="T768" s="68"/>
      <c r="U768" s="68"/>
      <c r="V768" s="101"/>
      <c r="W768" s="69"/>
      <c r="X768" s="12"/>
      <c r="Y768" s="12"/>
      <c r="Z768" s="70"/>
    </row>
    <row r="769" s="6" customFormat="true" ht="12.75" hidden="false" customHeight="false" outlineLevel="0" collapsed="false">
      <c r="A769" s="100"/>
      <c r="B769" s="5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12"/>
      <c r="P769" s="12"/>
      <c r="Q769" s="13"/>
      <c r="R769" s="115"/>
      <c r="S769" s="76" t="s">
        <v>40</v>
      </c>
      <c r="T769" s="77" t="n">
        <v>119</v>
      </c>
      <c r="U769" s="116"/>
      <c r="V769" s="101"/>
      <c r="W769" s="69"/>
      <c r="X769" s="12"/>
      <c r="Y769" s="12"/>
      <c r="Z769" s="70"/>
    </row>
    <row r="770" s="6" customFormat="true" ht="36.75" hidden="false" customHeight="false" outlineLevel="0" collapsed="false">
      <c r="A770" s="100"/>
      <c r="B770" s="5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12"/>
      <c r="P770" s="12"/>
      <c r="Q770" s="13"/>
      <c r="R770" s="117" t="s">
        <v>341</v>
      </c>
      <c r="S770" s="117" t="s">
        <v>342</v>
      </c>
      <c r="T770" s="118" t="s">
        <v>343</v>
      </c>
      <c r="U770" s="118" t="s">
        <v>344</v>
      </c>
      <c r="V770" s="101"/>
      <c r="W770" s="69"/>
      <c r="X770" s="12"/>
      <c r="Y770" s="12"/>
      <c r="Z770" s="70"/>
    </row>
    <row r="771" s="6" customFormat="true" ht="12.75" hidden="false" customHeight="false" outlineLevel="0" collapsed="false">
      <c r="A771" s="100"/>
      <c r="B771" s="5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12"/>
      <c r="P771" s="12"/>
      <c r="Q771" s="13"/>
      <c r="R771" s="119" t="n">
        <v>33376</v>
      </c>
      <c r="S771" s="72" t="n">
        <v>36046.08</v>
      </c>
      <c r="T771" s="72" t="n">
        <v>33376</v>
      </c>
      <c r="U771" s="73" t="n">
        <v>36046.08</v>
      </c>
      <c r="V771" s="101"/>
      <c r="W771" s="69"/>
      <c r="X771" s="12"/>
      <c r="Y771" s="12"/>
      <c r="Z771" s="70"/>
    </row>
    <row r="772" customFormat="false" ht="15" hidden="false" customHeight="false" outlineLevel="0" collapsed="false">
      <c r="V772" s="101"/>
    </row>
    <row r="773" customFormat="false" ht="15" hidden="false" customHeight="false" outlineLevel="0" collapsed="false">
      <c r="V773" s="101"/>
    </row>
    <row r="774" customFormat="false" ht="15" hidden="false" customHeight="false" outlineLevel="0" collapsed="false">
      <c r="V774" s="101"/>
    </row>
    <row r="775" customFormat="false" ht="15" hidden="false" customHeight="false" outlineLevel="0" collapsed="false">
      <c r="V775" s="101"/>
    </row>
    <row r="776" s="6" customFormat="true" ht="48" hidden="false" customHeight="false" outlineLevel="0" collapsed="false">
      <c r="A776" s="100"/>
      <c r="B776" s="5"/>
      <c r="D776" s="7"/>
      <c r="E776" s="9"/>
      <c r="F776" s="9" t="s">
        <v>1</v>
      </c>
      <c r="G776" s="11"/>
      <c r="H776" s="12"/>
      <c r="I776" s="12"/>
      <c r="J776" s="13"/>
      <c r="K776" s="67"/>
      <c r="L776" s="14"/>
      <c r="M776" s="16"/>
      <c r="N776" s="17" t="s">
        <v>2</v>
      </c>
      <c r="O776" s="18"/>
      <c r="P776" s="18"/>
      <c r="Q776" s="19"/>
      <c r="V776" s="101"/>
    </row>
    <row r="777" s="106" customFormat="true" ht="48.75" hidden="false" customHeight="false" outlineLevel="0" collapsed="false">
      <c r="A777" s="102"/>
      <c r="B777" s="20" t="s">
        <v>4</v>
      </c>
      <c r="C777" s="21" t="s">
        <v>5</v>
      </c>
      <c r="D777" s="21" t="s">
        <v>6</v>
      </c>
      <c r="E777" s="27" t="s">
        <v>13</v>
      </c>
      <c r="F777" s="27" t="s">
        <v>14</v>
      </c>
      <c r="G777" s="27" t="s">
        <v>15</v>
      </c>
      <c r="H777" s="28" t="s">
        <v>16</v>
      </c>
      <c r="I777" s="29"/>
      <c r="J777" s="30" t="s">
        <v>17</v>
      </c>
      <c r="K777" s="103" t="s">
        <v>18</v>
      </c>
      <c r="L777" s="30" t="s">
        <v>19</v>
      </c>
      <c r="M777" s="27" t="s">
        <v>24</v>
      </c>
      <c r="N777" s="27" t="s">
        <v>25</v>
      </c>
      <c r="O777" s="104" t="s">
        <v>26</v>
      </c>
      <c r="P777" s="105"/>
      <c r="Q777" s="32" t="s">
        <v>27</v>
      </c>
      <c r="R777" s="35" t="s">
        <v>32</v>
      </c>
      <c r="S777" s="35" t="s">
        <v>33</v>
      </c>
      <c r="T777" s="38" t="s">
        <v>38</v>
      </c>
      <c r="U777" s="38" t="s">
        <v>39</v>
      </c>
      <c r="V777" s="101"/>
    </row>
    <row r="778" s="106" customFormat="true" ht="12.75" hidden="false" customHeight="true" outlineLevel="0" collapsed="false">
      <c r="A778" s="102"/>
      <c r="B778" s="39" t="s">
        <v>40</v>
      </c>
      <c r="C778" s="40" t="n">
        <v>120</v>
      </c>
      <c r="D778" s="107" t="s">
        <v>41</v>
      </c>
      <c r="E778" s="107"/>
      <c r="F778" s="107"/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1"/>
    </row>
    <row r="779" s="6" customFormat="true" ht="60.75" hidden="false" customHeight="false" outlineLevel="0" collapsed="false">
      <c r="A779" s="100" t="s">
        <v>508</v>
      </c>
      <c r="B779" s="125" t="s">
        <v>43</v>
      </c>
      <c r="C779" s="108" t="s">
        <v>509</v>
      </c>
      <c r="D779" s="46" t="s">
        <v>45</v>
      </c>
      <c r="E779" s="53" t="n">
        <v>50</v>
      </c>
      <c r="F779" s="54" t="n">
        <v>50</v>
      </c>
      <c r="G779" s="53" t="n">
        <v>80</v>
      </c>
      <c r="H779" s="55" t="s">
        <v>510</v>
      </c>
      <c r="I779" s="56" t="s">
        <v>511</v>
      </c>
      <c r="J779" s="57" t="n">
        <v>25039</v>
      </c>
      <c r="K779" s="58" t="n">
        <v>5909991389765</v>
      </c>
      <c r="L779" s="46" t="n">
        <v>2</v>
      </c>
      <c r="M779" s="54" t="n">
        <v>50</v>
      </c>
      <c r="N779" s="53" t="n">
        <v>80</v>
      </c>
      <c r="O779" s="109" t="n">
        <v>252</v>
      </c>
      <c r="P779" s="110"/>
      <c r="Q779" s="111" t="n">
        <v>0.08</v>
      </c>
      <c r="R779" s="124" t="n">
        <v>12600</v>
      </c>
      <c r="S779" s="124" t="n">
        <v>13608</v>
      </c>
      <c r="T779" s="124" t="n">
        <v>20160</v>
      </c>
      <c r="U779" s="124" t="n">
        <v>21772.8</v>
      </c>
      <c r="V779" s="101"/>
    </row>
    <row r="780" s="6" customFormat="true" ht="12.75" hidden="false" customHeight="false" outlineLevel="0" collapsed="false">
      <c r="A780" s="100"/>
      <c r="B780" s="5"/>
      <c r="E780" s="66"/>
      <c r="F780" s="66"/>
      <c r="G780" s="66"/>
      <c r="H780" s="66"/>
      <c r="I780" s="66"/>
      <c r="J780" s="66"/>
      <c r="K780" s="67"/>
      <c r="L780" s="66"/>
      <c r="M780" s="66"/>
      <c r="N780" s="12"/>
      <c r="O780" s="12"/>
      <c r="P780" s="12"/>
      <c r="Q780" s="71" t="s">
        <v>103</v>
      </c>
      <c r="R780" s="113" t="n">
        <v>12600</v>
      </c>
      <c r="S780" s="113" t="n">
        <v>13608</v>
      </c>
      <c r="T780" s="113" t="n">
        <v>20160</v>
      </c>
      <c r="U780" s="114" t="n">
        <v>21772.8</v>
      </c>
      <c r="V780" s="101"/>
      <c r="W780" s="69"/>
      <c r="X780" s="12"/>
      <c r="Y780" s="12"/>
      <c r="Z780" s="70"/>
    </row>
    <row r="781" s="6" customFormat="true" ht="12.75" hidden="false" customHeight="false" outlineLevel="0" collapsed="false">
      <c r="A781" s="100"/>
      <c r="B781" s="5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12"/>
      <c r="P781" s="12"/>
      <c r="Q781" s="13"/>
      <c r="R781" s="12"/>
      <c r="S781" s="12"/>
      <c r="T781" s="68"/>
      <c r="U781" s="68"/>
      <c r="V781" s="101"/>
      <c r="W781" s="69"/>
      <c r="X781" s="12"/>
      <c r="Y781" s="12"/>
      <c r="Z781" s="70"/>
    </row>
    <row r="782" s="6" customFormat="true" ht="12.75" hidden="false" customHeight="false" outlineLevel="0" collapsed="false">
      <c r="A782" s="100"/>
      <c r="B782" s="5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12"/>
      <c r="P782" s="12"/>
      <c r="Q782" s="13"/>
      <c r="R782" s="115"/>
      <c r="S782" s="76" t="s">
        <v>40</v>
      </c>
      <c r="T782" s="77" t="n">
        <v>120</v>
      </c>
      <c r="U782" s="116"/>
      <c r="V782" s="101"/>
      <c r="W782" s="69"/>
      <c r="X782" s="12"/>
      <c r="Y782" s="12"/>
      <c r="Z782" s="70"/>
    </row>
    <row r="783" s="6" customFormat="true" ht="36.75" hidden="false" customHeight="false" outlineLevel="0" collapsed="false">
      <c r="A783" s="100"/>
      <c r="B783" s="5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12"/>
      <c r="P783" s="12"/>
      <c r="Q783" s="13"/>
      <c r="R783" s="117" t="s">
        <v>341</v>
      </c>
      <c r="S783" s="117" t="s">
        <v>342</v>
      </c>
      <c r="T783" s="118" t="s">
        <v>343</v>
      </c>
      <c r="U783" s="118" t="s">
        <v>344</v>
      </c>
      <c r="V783" s="101"/>
      <c r="W783" s="69"/>
      <c r="X783" s="12"/>
      <c r="Y783" s="12"/>
      <c r="Z783" s="70"/>
    </row>
    <row r="784" s="6" customFormat="true" ht="12.75" hidden="false" customHeight="false" outlineLevel="0" collapsed="false">
      <c r="A784" s="100"/>
      <c r="B784" s="5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12"/>
      <c r="P784" s="12"/>
      <c r="Q784" s="13"/>
      <c r="R784" s="119" t="n">
        <v>12600</v>
      </c>
      <c r="S784" s="72" t="n">
        <v>13608</v>
      </c>
      <c r="T784" s="72" t="n">
        <v>20160</v>
      </c>
      <c r="U784" s="73" t="n">
        <v>21772.8</v>
      </c>
      <c r="V784" s="101"/>
      <c r="W784" s="69"/>
      <c r="X784" s="12"/>
      <c r="Y784" s="12"/>
      <c r="Z784" s="70"/>
    </row>
    <row r="785" customFormat="false" ht="15" hidden="false" customHeight="false" outlineLevel="0" collapsed="false">
      <c r="V785" s="101"/>
    </row>
    <row r="786" customFormat="false" ht="15" hidden="false" customHeight="false" outlineLevel="0" collapsed="false">
      <c r="V786" s="101"/>
    </row>
    <row r="787" customFormat="false" ht="15" hidden="false" customHeight="false" outlineLevel="0" collapsed="false">
      <c r="V787" s="101"/>
    </row>
    <row r="788" customFormat="false" ht="15" hidden="false" customHeight="false" outlineLevel="0" collapsed="false">
      <c r="V788" s="101"/>
    </row>
    <row r="789" s="6" customFormat="true" ht="48" hidden="false" customHeight="false" outlineLevel="0" collapsed="false">
      <c r="A789" s="100"/>
      <c r="B789" s="5"/>
      <c r="D789" s="7"/>
      <c r="E789" s="9"/>
      <c r="F789" s="9" t="s">
        <v>1</v>
      </c>
      <c r="G789" s="11"/>
      <c r="H789" s="12"/>
      <c r="I789" s="12"/>
      <c r="J789" s="13"/>
      <c r="K789" s="67"/>
      <c r="L789" s="14"/>
      <c r="M789" s="16"/>
      <c r="N789" s="17" t="s">
        <v>2</v>
      </c>
      <c r="O789" s="18"/>
      <c r="P789" s="18"/>
      <c r="Q789" s="19"/>
      <c r="V789" s="101"/>
    </row>
    <row r="790" s="106" customFormat="true" ht="48.75" hidden="false" customHeight="false" outlineLevel="0" collapsed="false">
      <c r="A790" s="102"/>
      <c r="B790" s="20" t="s">
        <v>4</v>
      </c>
      <c r="C790" s="21" t="s">
        <v>5</v>
      </c>
      <c r="D790" s="21" t="s">
        <v>6</v>
      </c>
      <c r="E790" s="27" t="s">
        <v>13</v>
      </c>
      <c r="F790" s="27" t="s">
        <v>14</v>
      </c>
      <c r="G790" s="27" t="s">
        <v>15</v>
      </c>
      <c r="H790" s="28" t="s">
        <v>16</v>
      </c>
      <c r="I790" s="29"/>
      <c r="J790" s="30" t="s">
        <v>17</v>
      </c>
      <c r="K790" s="103" t="s">
        <v>18</v>
      </c>
      <c r="L790" s="30" t="s">
        <v>19</v>
      </c>
      <c r="M790" s="27" t="s">
        <v>24</v>
      </c>
      <c r="N790" s="27" t="s">
        <v>25</v>
      </c>
      <c r="O790" s="104" t="s">
        <v>26</v>
      </c>
      <c r="P790" s="105"/>
      <c r="Q790" s="32" t="s">
        <v>27</v>
      </c>
      <c r="R790" s="35" t="s">
        <v>32</v>
      </c>
      <c r="S790" s="35" t="s">
        <v>33</v>
      </c>
      <c r="T790" s="38" t="s">
        <v>38</v>
      </c>
      <c r="U790" s="38" t="s">
        <v>39</v>
      </c>
      <c r="V790" s="101"/>
    </row>
    <row r="791" s="106" customFormat="true" ht="12.75" hidden="false" customHeight="true" outlineLevel="0" collapsed="false">
      <c r="A791" s="102"/>
      <c r="B791" s="39" t="s">
        <v>40</v>
      </c>
      <c r="C791" s="40" t="n">
        <v>126</v>
      </c>
      <c r="D791" s="107" t="s">
        <v>41</v>
      </c>
      <c r="E791" s="107"/>
      <c r="F791" s="107"/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1"/>
    </row>
    <row r="792" s="6" customFormat="true" ht="60.75" hidden="false" customHeight="false" outlineLevel="0" collapsed="false">
      <c r="A792" s="100" t="s">
        <v>512</v>
      </c>
      <c r="B792" s="125" t="s">
        <v>43</v>
      </c>
      <c r="C792" s="108" t="s">
        <v>513</v>
      </c>
      <c r="D792" s="46" t="s">
        <v>45</v>
      </c>
      <c r="E792" s="53" t="n">
        <v>50</v>
      </c>
      <c r="F792" s="54" t="n">
        <v>90</v>
      </c>
      <c r="G792" s="53" t="n">
        <v>85</v>
      </c>
      <c r="H792" s="55" t="s">
        <v>223</v>
      </c>
      <c r="I792" s="56" t="s">
        <v>514</v>
      </c>
      <c r="J792" s="57" t="n">
        <v>26856</v>
      </c>
      <c r="K792" s="58" t="n">
        <v>5909991474102</v>
      </c>
      <c r="L792" s="46" t="n">
        <v>60</v>
      </c>
      <c r="M792" s="54" t="n">
        <v>90</v>
      </c>
      <c r="N792" s="53" t="n">
        <v>85</v>
      </c>
      <c r="O792" s="109" t="n">
        <v>330.31</v>
      </c>
      <c r="P792" s="110"/>
      <c r="Q792" s="111" t="n">
        <v>0.08</v>
      </c>
      <c r="R792" s="124" t="n">
        <v>29727.9</v>
      </c>
      <c r="S792" s="124" t="n">
        <v>32106.13</v>
      </c>
      <c r="T792" s="124" t="n">
        <v>28076.35</v>
      </c>
      <c r="U792" s="124" t="n">
        <v>30322.46</v>
      </c>
      <c r="V792" s="101"/>
    </row>
    <row r="793" s="6" customFormat="true" ht="12.75" hidden="false" customHeight="false" outlineLevel="0" collapsed="false">
      <c r="A793" s="100"/>
      <c r="B793" s="5"/>
      <c r="E793" s="66"/>
      <c r="F793" s="66"/>
      <c r="G793" s="66"/>
      <c r="H793" s="66"/>
      <c r="I793" s="66"/>
      <c r="J793" s="66"/>
      <c r="K793" s="67"/>
      <c r="L793" s="66"/>
      <c r="M793" s="66"/>
      <c r="N793" s="12"/>
      <c r="O793" s="12"/>
      <c r="P793" s="12"/>
      <c r="Q793" s="71" t="s">
        <v>103</v>
      </c>
      <c r="R793" s="113" t="n">
        <v>29727.9</v>
      </c>
      <c r="S793" s="113" t="n">
        <v>32106.13</v>
      </c>
      <c r="T793" s="113" t="n">
        <v>28076.35</v>
      </c>
      <c r="U793" s="114" t="n">
        <v>30322.46</v>
      </c>
      <c r="V793" s="101"/>
      <c r="W793" s="69"/>
      <c r="X793" s="12"/>
      <c r="Y793" s="12"/>
      <c r="Z793" s="70"/>
    </row>
    <row r="794" s="6" customFormat="true" ht="12.75" hidden="false" customHeight="false" outlineLevel="0" collapsed="false">
      <c r="A794" s="100"/>
      <c r="B794" s="5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12"/>
      <c r="P794" s="12"/>
      <c r="Q794" s="13"/>
      <c r="R794" s="12"/>
      <c r="S794" s="12"/>
      <c r="T794" s="68"/>
      <c r="U794" s="68"/>
      <c r="V794" s="101"/>
      <c r="W794" s="69"/>
      <c r="X794" s="12"/>
      <c r="Y794" s="12"/>
      <c r="Z794" s="70"/>
    </row>
    <row r="795" s="6" customFormat="true" ht="12.75" hidden="false" customHeight="false" outlineLevel="0" collapsed="false">
      <c r="A795" s="100"/>
      <c r="B795" s="5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12"/>
      <c r="P795" s="12"/>
      <c r="Q795" s="13"/>
      <c r="R795" s="115"/>
      <c r="S795" s="76" t="s">
        <v>40</v>
      </c>
      <c r="T795" s="77" t="n">
        <v>126</v>
      </c>
      <c r="U795" s="116"/>
      <c r="V795" s="101"/>
      <c r="W795" s="69"/>
      <c r="X795" s="12"/>
      <c r="Y795" s="12"/>
      <c r="Z795" s="70"/>
    </row>
    <row r="796" s="6" customFormat="true" ht="36.75" hidden="false" customHeight="false" outlineLevel="0" collapsed="false">
      <c r="A796" s="100"/>
      <c r="B796" s="5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12"/>
      <c r="P796" s="12"/>
      <c r="Q796" s="13"/>
      <c r="R796" s="117" t="s">
        <v>341</v>
      </c>
      <c r="S796" s="117" t="s">
        <v>342</v>
      </c>
      <c r="T796" s="118" t="s">
        <v>343</v>
      </c>
      <c r="U796" s="118" t="s">
        <v>344</v>
      </c>
      <c r="V796" s="101"/>
      <c r="W796" s="69"/>
      <c r="X796" s="12"/>
      <c r="Y796" s="12"/>
      <c r="Z796" s="70"/>
    </row>
    <row r="797" s="6" customFormat="true" ht="12.75" hidden="false" customHeight="false" outlineLevel="0" collapsed="false">
      <c r="A797" s="100"/>
      <c r="B797" s="5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12"/>
      <c r="P797" s="12"/>
      <c r="Q797" s="13"/>
      <c r="R797" s="119" t="n">
        <v>29727.9</v>
      </c>
      <c r="S797" s="72" t="n">
        <v>32106.13</v>
      </c>
      <c r="T797" s="72" t="n">
        <v>28076.35</v>
      </c>
      <c r="U797" s="73" t="n">
        <v>30322.46</v>
      </c>
      <c r="V797" s="101"/>
      <c r="W797" s="69"/>
      <c r="X797" s="12"/>
      <c r="Y797" s="12"/>
      <c r="Z797" s="70"/>
    </row>
    <row r="798" customFormat="false" ht="15" hidden="false" customHeight="false" outlineLevel="0" collapsed="false">
      <c r="V798" s="101"/>
    </row>
    <row r="799" customFormat="false" ht="15" hidden="false" customHeight="false" outlineLevel="0" collapsed="false">
      <c r="V799" s="101"/>
    </row>
    <row r="800" customFormat="false" ht="15" hidden="false" customHeight="false" outlineLevel="0" collapsed="false">
      <c r="V800" s="101"/>
    </row>
    <row r="801" customFormat="false" ht="15" hidden="false" customHeight="false" outlineLevel="0" collapsed="false">
      <c r="V801" s="101"/>
    </row>
    <row r="802" s="6" customFormat="true" ht="48" hidden="false" customHeight="false" outlineLevel="0" collapsed="false">
      <c r="A802" s="100"/>
      <c r="B802" s="5"/>
      <c r="D802" s="7"/>
      <c r="E802" s="9"/>
      <c r="F802" s="9" t="s">
        <v>1</v>
      </c>
      <c r="G802" s="11"/>
      <c r="H802" s="12"/>
      <c r="I802" s="12"/>
      <c r="J802" s="13"/>
      <c r="K802" s="67"/>
      <c r="L802" s="14"/>
      <c r="M802" s="16"/>
      <c r="N802" s="17" t="s">
        <v>2</v>
      </c>
      <c r="O802" s="18"/>
      <c r="P802" s="18"/>
      <c r="Q802" s="19"/>
      <c r="V802" s="101"/>
    </row>
    <row r="803" s="106" customFormat="true" ht="48.75" hidden="false" customHeight="false" outlineLevel="0" collapsed="false">
      <c r="A803" s="102"/>
      <c r="B803" s="20" t="s">
        <v>4</v>
      </c>
      <c r="C803" s="21" t="s">
        <v>5</v>
      </c>
      <c r="D803" s="21" t="s">
        <v>6</v>
      </c>
      <c r="E803" s="27" t="s">
        <v>13</v>
      </c>
      <c r="F803" s="27" t="s">
        <v>14</v>
      </c>
      <c r="G803" s="27" t="s">
        <v>15</v>
      </c>
      <c r="H803" s="28" t="s">
        <v>16</v>
      </c>
      <c r="I803" s="29"/>
      <c r="J803" s="30" t="s">
        <v>17</v>
      </c>
      <c r="K803" s="103" t="s">
        <v>18</v>
      </c>
      <c r="L803" s="30" t="s">
        <v>19</v>
      </c>
      <c r="M803" s="27" t="s">
        <v>24</v>
      </c>
      <c r="N803" s="27" t="s">
        <v>25</v>
      </c>
      <c r="O803" s="104" t="s">
        <v>26</v>
      </c>
      <c r="P803" s="105"/>
      <c r="Q803" s="32" t="s">
        <v>27</v>
      </c>
      <c r="R803" s="35" t="s">
        <v>32</v>
      </c>
      <c r="S803" s="35" t="s">
        <v>33</v>
      </c>
      <c r="T803" s="38" t="s">
        <v>38</v>
      </c>
      <c r="U803" s="38" t="s">
        <v>39</v>
      </c>
      <c r="V803" s="101"/>
    </row>
    <row r="804" s="106" customFormat="true" ht="12.75" hidden="false" customHeight="true" outlineLevel="0" collapsed="false">
      <c r="A804" s="102"/>
      <c r="B804" s="39" t="s">
        <v>40</v>
      </c>
      <c r="C804" s="40" t="n">
        <v>127</v>
      </c>
      <c r="D804" s="107" t="s">
        <v>41</v>
      </c>
      <c r="E804" s="107"/>
      <c r="F804" s="107"/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1"/>
    </row>
    <row r="805" s="6" customFormat="true" ht="48" hidden="false" customHeight="false" outlineLevel="0" collapsed="false">
      <c r="A805" s="100" t="s">
        <v>515</v>
      </c>
      <c r="B805" s="125" t="s">
        <v>43</v>
      </c>
      <c r="C805" s="108" t="s">
        <v>516</v>
      </c>
      <c r="D805" s="46" t="s">
        <v>45</v>
      </c>
      <c r="E805" s="53" t="n">
        <v>1</v>
      </c>
      <c r="F805" s="54" t="n">
        <v>6</v>
      </c>
      <c r="G805" s="53" t="n">
        <v>12</v>
      </c>
      <c r="H805" s="55" t="s">
        <v>517</v>
      </c>
      <c r="I805" s="56" t="s">
        <v>518</v>
      </c>
      <c r="J805" s="57" t="n">
        <v>20998</v>
      </c>
      <c r="K805" s="58" t="n">
        <v>5909991051181</v>
      </c>
      <c r="L805" s="46" t="n">
        <v>60</v>
      </c>
      <c r="M805" s="54" t="n">
        <v>6</v>
      </c>
      <c r="N805" s="53" t="n">
        <v>12</v>
      </c>
      <c r="O805" s="109" t="n">
        <v>123.6</v>
      </c>
      <c r="P805" s="110"/>
      <c r="Q805" s="111" t="n">
        <v>0.08</v>
      </c>
      <c r="R805" s="124" t="n">
        <v>741.6</v>
      </c>
      <c r="S805" s="124" t="n">
        <v>800.93</v>
      </c>
      <c r="T805" s="124" t="n">
        <v>1483.2</v>
      </c>
      <c r="U805" s="124" t="n">
        <v>1601.86</v>
      </c>
      <c r="V805" s="101"/>
    </row>
    <row r="806" s="6" customFormat="true" ht="48.75" hidden="false" customHeight="false" outlineLevel="0" collapsed="false">
      <c r="A806" s="100" t="s">
        <v>519</v>
      </c>
      <c r="B806" s="125" t="s">
        <v>50</v>
      </c>
      <c r="C806" s="108" t="s">
        <v>520</v>
      </c>
      <c r="D806" s="46" t="s">
        <v>45</v>
      </c>
      <c r="E806" s="53" t="n">
        <v>1</v>
      </c>
      <c r="F806" s="54" t="n">
        <v>6</v>
      </c>
      <c r="G806" s="53" t="n">
        <v>10</v>
      </c>
      <c r="H806" s="55" t="s">
        <v>517</v>
      </c>
      <c r="I806" s="56" t="s">
        <v>521</v>
      </c>
      <c r="J806" s="57" t="n">
        <v>20999</v>
      </c>
      <c r="K806" s="58" t="n">
        <v>5909991051259</v>
      </c>
      <c r="L806" s="46" t="n">
        <v>30</v>
      </c>
      <c r="M806" s="54" t="n">
        <v>6</v>
      </c>
      <c r="N806" s="53" t="n">
        <v>10</v>
      </c>
      <c r="O806" s="109" t="n">
        <v>154.5</v>
      </c>
      <c r="P806" s="110"/>
      <c r="Q806" s="111" t="n">
        <v>0.08</v>
      </c>
      <c r="R806" s="124" t="n">
        <v>927</v>
      </c>
      <c r="S806" s="124" t="n">
        <v>1001.16</v>
      </c>
      <c r="T806" s="124" t="n">
        <v>1545</v>
      </c>
      <c r="U806" s="124" t="n">
        <v>1668.6</v>
      </c>
      <c r="V806" s="101"/>
    </row>
    <row r="807" s="6" customFormat="true" ht="12.75" hidden="false" customHeight="false" outlineLevel="0" collapsed="false">
      <c r="A807" s="100"/>
      <c r="B807" s="5"/>
      <c r="E807" s="66"/>
      <c r="F807" s="66"/>
      <c r="G807" s="66"/>
      <c r="H807" s="66"/>
      <c r="I807" s="66"/>
      <c r="J807" s="66"/>
      <c r="K807" s="67"/>
      <c r="L807" s="66"/>
      <c r="M807" s="66"/>
      <c r="N807" s="12"/>
      <c r="O807" s="12"/>
      <c r="P807" s="12"/>
      <c r="Q807" s="71" t="s">
        <v>103</v>
      </c>
      <c r="R807" s="113" t="n">
        <v>1668.6</v>
      </c>
      <c r="S807" s="113" t="n">
        <v>1802.09</v>
      </c>
      <c r="T807" s="113" t="n">
        <v>3028.2</v>
      </c>
      <c r="U807" s="114" t="n">
        <v>3270.46</v>
      </c>
      <c r="V807" s="101"/>
      <c r="W807" s="69"/>
      <c r="X807" s="12"/>
      <c r="Y807" s="12"/>
      <c r="Z807" s="70"/>
    </row>
    <row r="808" s="6" customFormat="true" ht="12.75" hidden="false" customHeight="false" outlineLevel="0" collapsed="false">
      <c r="A808" s="100"/>
      <c r="B808" s="5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12"/>
      <c r="P808" s="12"/>
      <c r="Q808" s="13"/>
      <c r="R808" s="12"/>
      <c r="S808" s="12"/>
      <c r="T808" s="68"/>
      <c r="U808" s="68"/>
      <c r="V808" s="101"/>
      <c r="W808" s="69"/>
      <c r="X808" s="12"/>
      <c r="Y808" s="12"/>
      <c r="Z808" s="70"/>
    </row>
    <row r="809" s="6" customFormat="true" ht="12.75" hidden="false" customHeight="false" outlineLevel="0" collapsed="false">
      <c r="A809" s="100"/>
      <c r="B809" s="5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12"/>
      <c r="P809" s="12"/>
      <c r="Q809" s="13"/>
      <c r="R809" s="115"/>
      <c r="S809" s="76" t="s">
        <v>40</v>
      </c>
      <c r="T809" s="77" t="n">
        <v>127</v>
      </c>
      <c r="U809" s="116"/>
      <c r="V809" s="101"/>
      <c r="W809" s="69"/>
      <c r="X809" s="12"/>
      <c r="Y809" s="12"/>
      <c r="Z809" s="70"/>
    </row>
    <row r="810" s="6" customFormat="true" ht="36.75" hidden="false" customHeight="false" outlineLevel="0" collapsed="false">
      <c r="A810" s="100"/>
      <c r="B810" s="5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12"/>
      <c r="P810" s="12"/>
      <c r="Q810" s="13"/>
      <c r="R810" s="117" t="s">
        <v>341</v>
      </c>
      <c r="S810" s="117" t="s">
        <v>342</v>
      </c>
      <c r="T810" s="118" t="s">
        <v>343</v>
      </c>
      <c r="U810" s="118" t="s">
        <v>344</v>
      </c>
      <c r="V810" s="101"/>
      <c r="W810" s="69"/>
      <c r="X810" s="12"/>
      <c r="Y810" s="12"/>
      <c r="Z810" s="70"/>
    </row>
    <row r="811" s="6" customFormat="true" ht="12.75" hidden="false" customHeight="false" outlineLevel="0" collapsed="false">
      <c r="A811" s="100"/>
      <c r="B811" s="5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12"/>
      <c r="P811" s="12"/>
      <c r="Q811" s="13"/>
      <c r="R811" s="119" t="n">
        <v>1668.6</v>
      </c>
      <c r="S811" s="72" t="n">
        <v>1802.09</v>
      </c>
      <c r="T811" s="72" t="n">
        <v>3028.2</v>
      </c>
      <c r="U811" s="73" t="n">
        <v>3270.46</v>
      </c>
      <c r="V811" s="101"/>
      <c r="W811" s="69"/>
      <c r="X811" s="12"/>
      <c r="Y811" s="12"/>
      <c r="Z811" s="70"/>
    </row>
    <row r="812" customFormat="false" ht="15" hidden="false" customHeight="false" outlineLevel="0" collapsed="false">
      <c r="V812" s="101"/>
    </row>
    <row r="813" customFormat="false" ht="15" hidden="false" customHeight="false" outlineLevel="0" collapsed="false">
      <c r="V813" s="101"/>
    </row>
    <row r="814" customFormat="false" ht="15" hidden="false" customHeight="false" outlineLevel="0" collapsed="false">
      <c r="V814" s="101"/>
    </row>
    <row r="815" customFormat="false" ht="15" hidden="false" customHeight="false" outlineLevel="0" collapsed="false">
      <c r="V815" s="101"/>
    </row>
    <row r="819" customFormat="false" ht="15.75" hidden="false" customHeight="false" outlineLevel="0" collapsed="false"/>
    <row r="820" customFormat="false" ht="15.75" hidden="false" customHeight="true" outlineLevel="0" collapsed="false">
      <c r="AA820" s="129" t="s">
        <v>522</v>
      </c>
      <c r="AB820" s="129"/>
      <c r="AC820" s="129"/>
      <c r="AD820" s="129"/>
      <c r="AE820" s="129"/>
      <c r="AF820" s="129"/>
      <c r="AG820" s="129"/>
      <c r="AH820" s="129"/>
      <c r="AI820" s="129"/>
      <c r="AJ820" s="129"/>
      <c r="AK820" s="129"/>
      <c r="AL820" s="129"/>
      <c r="AM820" s="129"/>
    </row>
    <row r="821" customFormat="false" ht="15" hidden="false" customHeight="true" outlineLevel="0" collapsed="false">
      <c r="AA821" s="130" t="s">
        <v>523</v>
      </c>
      <c r="AB821" s="79" t="s">
        <v>104</v>
      </c>
      <c r="AC821" s="79"/>
      <c r="AD821" s="79"/>
      <c r="AE821" s="79" t="s">
        <v>105</v>
      </c>
      <c r="AF821" s="79"/>
      <c r="AG821" s="79"/>
      <c r="AH821" s="79" t="s">
        <v>106</v>
      </c>
      <c r="AI821" s="79"/>
      <c r="AJ821" s="79"/>
      <c r="AK821" s="79" t="s">
        <v>107</v>
      </c>
      <c r="AL821" s="79"/>
      <c r="AM821" s="79"/>
    </row>
    <row r="822" customFormat="false" ht="15" hidden="false" customHeight="false" outlineLevel="0" collapsed="false">
      <c r="AA822" s="130"/>
      <c r="AB822" s="80" t="s">
        <v>108</v>
      </c>
      <c r="AC822" s="81" t="s">
        <v>109</v>
      </c>
      <c r="AD822" s="82" t="s">
        <v>110</v>
      </c>
      <c r="AE822" s="80" t="s">
        <v>108</v>
      </c>
      <c r="AF822" s="81" t="s">
        <v>109</v>
      </c>
      <c r="AG822" s="82" t="s">
        <v>110</v>
      </c>
      <c r="AH822" s="80" t="s">
        <v>108</v>
      </c>
      <c r="AI822" s="81" t="s">
        <v>109</v>
      </c>
      <c r="AJ822" s="82" t="s">
        <v>110</v>
      </c>
      <c r="AK822" s="80" t="s">
        <v>108</v>
      </c>
      <c r="AL822" s="81" t="s">
        <v>109</v>
      </c>
      <c r="AM822" s="82" t="s">
        <v>110</v>
      </c>
    </row>
    <row r="823" customFormat="false" ht="15" hidden="false" customHeight="false" outlineLevel="0" collapsed="false">
      <c r="AA823" s="131" t="s">
        <v>43</v>
      </c>
      <c r="AB823" s="132" t="n">
        <v>6595915.1</v>
      </c>
      <c r="AC823" s="133" t="n">
        <v>3172378.9</v>
      </c>
      <c r="AD823" s="134" t="n">
        <v>1786974.2</v>
      </c>
      <c r="AE823" s="132" t="n">
        <v>7123588.31</v>
      </c>
      <c r="AF823" s="133" t="n">
        <v>3426169.21</v>
      </c>
      <c r="AG823" s="134" t="n">
        <v>1929932.14</v>
      </c>
      <c r="AH823" s="132" t="n">
        <v>6447778.8</v>
      </c>
      <c r="AI823" s="133" t="n">
        <v>3105296.95</v>
      </c>
      <c r="AJ823" s="134" t="n">
        <v>1583641.45</v>
      </c>
      <c r="AK823" s="132" t="n">
        <v>6963601.1</v>
      </c>
      <c r="AL823" s="133" t="n">
        <v>3353720.7</v>
      </c>
      <c r="AM823" s="134" t="n">
        <v>1710332.77</v>
      </c>
    </row>
    <row r="824" customFormat="false" ht="15" hidden="false" customHeight="false" outlineLevel="0" collapsed="false">
      <c r="AA824" s="131" t="s">
        <v>50</v>
      </c>
      <c r="AB824" s="135" t="n">
        <v>837512.4</v>
      </c>
      <c r="AC824" s="136" t="n">
        <v>9528006.8</v>
      </c>
      <c r="AD824" s="137" t="n">
        <v>0</v>
      </c>
      <c r="AE824" s="135" t="n">
        <v>904513.39</v>
      </c>
      <c r="AF824" s="136" t="n">
        <v>10290247.34</v>
      </c>
      <c r="AG824" s="137" t="n">
        <v>0</v>
      </c>
      <c r="AH824" s="135" t="n">
        <v>809105.54</v>
      </c>
      <c r="AI824" s="136" t="n">
        <v>8277574</v>
      </c>
      <c r="AJ824" s="137" t="n">
        <v>0</v>
      </c>
      <c r="AK824" s="135" t="n">
        <v>873833.99</v>
      </c>
      <c r="AL824" s="136" t="n">
        <v>8939779.91</v>
      </c>
      <c r="AM824" s="137" t="n">
        <v>0</v>
      </c>
    </row>
    <row r="825" customFormat="false" ht="15" hidden="false" customHeight="false" outlineLevel="0" collapsed="false">
      <c r="AA825" s="131" t="s">
        <v>54</v>
      </c>
      <c r="AB825" s="135" t="n">
        <v>88789.5</v>
      </c>
      <c r="AC825" s="136" t="n">
        <v>33632.45</v>
      </c>
      <c r="AD825" s="137" t="n">
        <v>9417.1</v>
      </c>
      <c r="AE825" s="135" t="n">
        <v>95892.66</v>
      </c>
      <c r="AF825" s="136" t="n">
        <v>36323.05</v>
      </c>
      <c r="AG825" s="137" t="n">
        <v>10170.46</v>
      </c>
      <c r="AH825" s="135" t="n">
        <v>82870.2</v>
      </c>
      <c r="AI825" s="136" t="n">
        <v>28923.9</v>
      </c>
      <c r="AJ825" s="137" t="n">
        <v>4708.55</v>
      </c>
      <c r="AK825" s="135" t="n">
        <v>89499.82</v>
      </c>
      <c r="AL825" s="136" t="n">
        <v>31237.82</v>
      </c>
      <c r="AM825" s="137" t="n">
        <v>5085.23</v>
      </c>
    </row>
    <row r="826" customFormat="false" ht="15" hidden="false" customHeight="false" outlineLevel="0" collapsed="false">
      <c r="Z826" s="138"/>
      <c r="AA826" s="131" t="s">
        <v>59</v>
      </c>
      <c r="AB826" s="135" t="n">
        <v>133071</v>
      </c>
      <c r="AC826" s="136" t="n">
        <v>44357</v>
      </c>
      <c r="AD826" s="137" t="n">
        <v>22178.5</v>
      </c>
      <c r="AE826" s="135" t="n">
        <v>143716.68</v>
      </c>
      <c r="AF826" s="136" t="n">
        <v>47905.56</v>
      </c>
      <c r="AG826" s="137" t="n">
        <v>23952.78</v>
      </c>
      <c r="AH826" s="135" t="n">
        <v>133071</v>
      </c>
      <c r="AI826" s="136" t="n">
        <v>42139.15</v>
      </c>
      <c r="AJ826" s="137" t="n">
        <v>19960.65</v>
      </c>
      <c r="AK826" s="135" t="n">
        <v>143716.68</v>
      </c>
      <c r="AL826" s="136" t="n">
        <v>45510.28</v>
      </c>
      <c r="AM826" s="137" t="n">
        <v>21557.5</v>
      </c>
    </row>
    <row r="827" customFormat="false" ht="15" hidden="false" customHeight="false" outlineLevel="0" collapsed="false">
      <c r="Z827" s="138"/>
      <c r="AA827" s="131" t="s">
        <v>73</v>
      </c>
      <c r="AB827" s="135" t="n">
        <v>410571</v>
      </c>
      <c r="AC827" s="139" t="n">
        <v>0</v>
      </c>
      <c r="AD827" s="137" t="n">
        <v>117306</v>
      </c>
      <c r="AE827" s="135" t="n">
        <v>443416.68</v>
      </c>
      <c r="AF827" s="139" t="n">
        <v>0</v>
      </c>
      <c r="AG827" s="137" t="n">
        <v>126690.48</v>
      </c>
      <c r="AH827" s="135" t="n">
        <v>391020</v>
      </c>
      <c r="AI827" s="139" t="n">
        <v>0</v>
      </c>
      <c r="AJ827" s="137" t="n">
        <v>109485.6</v>
      </c>
      <c r="AK827" s="135" t="n">
        <v>422301.6</v>
      </c>
      <c r="AL827" s="139" t="n">
        <v>0</v>
      </c>
      <c r="AM827" s="137" t="n">
        <v>118244.45</v>
      </c>
    </row>
    <row r="828" customFormat="false" ht="15" hidden="false" customHeight="false" outlineLevel="0" collapsed="false">
      <c r="Z828" s="138"/>
      <c r="AA828" s="131" t="s">
        <v>89</v>
      </c>
      <c r="AB828" s="135" t="n">
        <v>8446.2</v>
      </c>
      <c r="AC828" s="139" t="n">
        <v>246290.2</v>
      </c>
      <c r="AD828" s="137" t="n">
        <v>0</v>
      </c>
      <c r="AE828" s="135" t="n">
        <v>9121.9</v>
      </c>
      <c r="AF828" s="139" t="n">
        <v>265993.42</v>
      </c>
      <c r="AG828" s="137" t="n">
        <v>0</v>
      </c>
      <c r="AH828" s="135" t="n">
        <v>77194</v>
      </c>
      <c r="AI828" s="139" t="n">
        <v>223587.2</v>
      </c>
      <c r="AJ828" s="137" t="n">
        <v>0</v>
      </c>
      <c r="AK828" s="135" t="n">
        <v>83369.52</v>
      </c>
      <c r="AL828" s="139" t="n">
        <v>241474.18</v>
      </c>
      <c r="AM828" s="137" t="n">
        <v>0</v>
      </c>
    </row>
    <row r="829" customFormat="false" ht="15" hidden="false" customHeight="false" outlineLevel="0" collapsed="false">
      <c r="Z829" s="138"/>
      <c r="AA829" s="131" t="s">
        <v>524</v>
      </c>
      <c r="AB829" s="135" t="n">
        <v>364116</v>
      </c>
      <c r="AC829" s="139" t="n">
        <v>36411.6</v>
      </c>
      <c r="AD829" s="137" t="n">
        <v>0</v>
      </c>
      <c r="AE829" s="135" t="n">
        <v>393245.28</v>
      </c>
      <c r="AF829" s="139" t="n">
        <v>39324.53</v>
      </c>
      <c r="AG829" s="137" t="n">
        <v>0</v>
      </c>
      <c r="AH829" s="135" t="n">
        <v>364116</v>
      </c>
      <c r="AI829" s="139" t="n">
        <v>72823.2</v>
      </c>
      <c r="AJ829" s="137" t="n">
        <v>0</v>
      </c>
      <c r="AK829" s="135" t="n">
        <v>393245.28</v>
      </c>
      <c r="AL829" s="139" t="n">
        <v>78649.06</v>
      </c>
      <c r="AM829" s="137" t="n">
        <v>0</v>
      </c>
    </row>
    <row r="830" customFormat="false" ht="15" hidden="false" customHeight="false" outlineLevel="0" collapsed="false">
      <c r="Z830" s="138"/>
      <c r="AA830" s="131" t="s">
        <v>525</v>
      </c>
      <c r="AB830" s="135" t="n">
        <v>3653835.6</v>
      </c>
      <c r="AC830" s="139" t="n">
        <v>1344880</v>
      </c>
      <c r="AD830" s="137" t="n">
        <v>0</v>
      </c>
      <c r="AE830" s="135" t="n">
        <v>3946142.44</v>
      </c>
      <c r="AF830" s="139" t="n">
        <v>1452470.39</v>
      </c>
      <c r="AG830" s="137" t="n">
        <v>0</v>
      </c>
      <c r="AH830" s="135" t="n">
        <v>3568401.2</v>
      </c>
      <c r="AI830" s="139" t="n">
        <v>1294286.25</v>
      </c>
      <c r="AJ830" s="137" t="n">
        <v>0</v>
      </c>
      <c r="AK830" s="135" t="n">
        <v>3853873.29</v>
      </c>
      <c r="AL830" s="139" t="n">
        <v>1397829.14</v>
      </c>
      <c r="AM830" s="137" t="n">
        <v>0</v>
      </c>
    </row>
    <row r="831" customFormat="false" ht="15" hidden="false" customHeight="false" outlineLevel="0" collapsed="false">
      <c r="Z831" s="138"/>
      <c r="AA831" s="131" t="s">
        <v>526</v>
      </c>
      <c r="AB831" s="135" t="n">
        <v>1000030</v>
      </c>
      <c r="AC831" s="139" t="n">
        <v>472725.5</v>
      </c>
      <c r="AD831" s="137" t="n">
        <v>0</v>
      </c>
      <c r="AE831" s="135" t="n">
        <v>1080032.41</v>
      </c>
      <c r="AF831" s="139" t="n">
        <v>510543.53</v>
      </c>
      <c r="AG831" s="137" t="n">
        <v>0</v>
      </c>
      <c r="AH831" s="135" t="n">
        <v>1000030</v>
      </c>
      <c r="AI831" s="139" t="n">
        <v>437647.8</v>
      </c>
      <c r="AJ831" s="137" t="n">
        <v>0</v>
      </c>
      <c r="AK831" s="135" t="n">
        <v>1080032.41</v>
      </c>
      <c r="AL831" s="139" t="n">
        <v>472659.62</v>
      </c>
      <c r="AM831" s="137" t="n">
        <v>0</v>
      </c>
    </row>
    <row r="832" customFormat="false" ht="15" hidden="false" customHeight="false" outlineLevel="0" collapsed="false">
      <c r="Z832" s="138"/>
      <c r="AA832" s="131" t="s">
        <v>527</v>
      </c>
      <c r="AB832" s="135" t="n">
        <v>2585696.8</v>
      </c>
      <c r="AC832" s="139" t="n">
        <v>1304021.15</v>
      </c>
      <c r="AD832" s="137" t="n">
        <v>0</v>
      </c>
      <c r="AE832" s="135" t="n">
        <v>2792552.54</v>
      </c>
      <c r="AF832" s="139" t="n">
        <v>1408342.84</v>
      </c>
      <c r="AG832" s="137" t="n">
        <v>0</v>
      </c>
      <c r="AH832" s="135" t="n">
        <v>2585696.8</v>
      </c>
      <c r="AI832" s="139" t="n">
        <v>1241060.45</v>
      </c>
      <c r="AJ832" s="137" t="n">
        <v>0</v>
      </c>
      <c r="AK832" s="135" t="n">
        <v>2792552.54</v>
      </c>
      <c r="AL832" s="139" t="n">
        <v>1340345.29</v>
      </c>
      <c r="AM832" s="137" t="n">
        <v>0</v>
      </c>
    </row>
    <row r="833" customFormat="false" ht="15" hidden="false" customHeight="false" outlineLevel="0" collapsed="false">
      <c r="Z833" s="138"/>
      <c r="AA833" s="131" t="s">
        <v>528</v>
      </c>
      <c r="AB833" s="135" t="n">
        <v>84964.1</v>
      </c>
      <c r="AC833" s="139" t="n">
        <v>7110.35</v>
      </c>
      <c r="AD833" s="137" t="n">
        <v>0</v>
      </c>
      <c r="AE833" s="135" t="n">
        <v>91761.23</v>
      </c>
      <c r="AF833" s="139" t="n">
        <v>7679.18</v>
      </c>
      <c r="AG833" s="137" t="n">
        <v>0</v>
      </c>
      <c r="AH833" s="135" t="n">
        <v>86085.7</v>
      </c>
      <c r="AI833" s="139" t="n">
        <v>11102.85</v>
      </c>
      <c r="AJ833" s="137" t="n">
        <v>0</v>
      </c>
      <c r="AK833" s="135" t="n">
        <v>92972.56</v>
      </c>
      <c r="AL833" s="139" t="n">
        <v>11991.08</v>
      </c>
      <c r="AM833" s="137" t="n">
        <v>0</v>
      </c>
    </row>
    <row r="834" customFormat="false" ht="15" hidden="false" customHeight="false" outlineLevel="0" collapsed="false">
      <c r="Z834" s="138"/>
      <c r="AA834" s="131" t="s">
        <v>529</v>
      </c>
      <c r="AB834" s="135" t="n">
        <v>367500</v>
      </c>
      <c r="AC834" s="139" t="n">
        <v>78750</v>
      </c>
      <c r="AD834" s="137" t="n">
        <v>0</v>
      </c>
      <c r="AE834" s="135" t="n">
        <v>396900</v>
      </c>
      <c r="AF834" s="139" t="n">
        <v>85050</v>
      </c>
      <c r="AG834" s="137" t="n">
        <v>0</v>
      </c>
      <c r="AH834" s="135" t="n">
        <v>367500</v>
      </c>
      <c r="AI834" s="139" t="n">
        <v>39375</v>
      </c>
      <c r="AJ834" s="137" t="n">
        <v>0</v>
      </c>
      <c r="AK834" s="135" t="n">
        <v>396900</v>
      </c>
      <c r="AL834" s="139" t="n">
        <v>42525</v>
      </c>
      <c r="AM834" s="137" t="n">
        <v>0</v>
      </c>
    </row>
    <row r="835" customFormat="false" ht="15" hidden="false" customHeight="false" outlineLevel="0" collapsed="false">
      <c r="Z835" s="138"/>
      <c r="AA835" s="131" t="s">
        <v>530</v>
      </c>
      <c r="AB835" s="135" t="n">
        <v>247520</v>
      </c>
      <c r="AC835" s="139" t="n">
        <v>7425.6</v>
      </c>
      <c r="AD835" s="137" t="n">
        <v>569296</v>
      </c>
      <c r="AE835" s="135" t="n">
        <v>267321.6</v>
      </c>
      <c r="AF835" s="139" t="n">
        <v>8019.65</v>
      </c>
      <c r="AG835" s="137" t="n">
        <v>614839.68</v>
      </c>
      <c r="AH835" s="135" t="n">
        <v>247520</v>
      </c>
      <c r="AI835" s="139" t="n">
        <v>14851.2</v>
      </c>
      <c r="AJ835" s="137" t="n">
        <v>544544</v>
      </c>
      <c r="AK835" s="135" t="n">
        <v>267321.6</v>
      </c>
      <c r="AL835" s="139" t="n">
        <v>16039.3</v>
      </c>
      <c r="AM835" s="137" t="n">
        <v>588107.52</v>
      </c>
    </row>
    <row r="836" customFormat="false" ht="15" hidden="false" customHeight="false" outlineLevel="0" collapsed="false">
      <c r="Z836" s="138"/>
      <c r="AA836" s="131" t="s">
        <v>531</v>
      </c>
      <c r="AB836" s="135" t="n">
        <v>141400</v>
      </c>
      <c r="AC836" s="139" t="n">
        <v>123220</v>
      </c>
      <c r="AD836" s="137" t="n">
        <v>42420</v>
      </c>
      <c r="AE836" s="135" t="n">
        <v>152712</v>
      </c>
      <c r="AF836" s="139" t="n">
        <v>133077.6</v>
      </c>
      <c r="AG836" s="137" t="n">
        <v>45813.6</v>
      </c>
      <c r="AH836" s="135" t="n">
        <v>141400</v>
      </c>
      <c r="AI836" s="139" t="n">
        <v>121200</v>
      </c>
      <c r="AJ836" s="137" t="n">
        <v>70700</v>
      </c>
      <c r="AK836" s="135" t="n">
        <v>152712</v>
      </c>
      <c r="AL836" s="139" t="n">
        <v>130896</v>
      </c>
      <c r="AM836" s="137" t="n">
        <v>76356</v>
      </c>
    </row>
    <row r="837" customFormat="false" ht="15" hidden="false" customHeight="false" outlineLevel="0" collapsed="false">
      <c r="Z837" s="138"/>
      <c r="AA837" s="131" t="s">
        <v>532</v>
      </c>
      <c r="AB837" s="135" t="n">
        <v>76030</v>
      </c>
      <c r="AC837" s="139" t="n">
        <v>21576.2</v>
      </c>
      <c r="AD837" s="137" t="n">
        <v>54454.2</v>
      </c>
      <c r="AE837" s="135" t="n">
        <v>82112.4</v>
      </c>
      <c r="AF837" s="139" t="n">
        <v>23302.29</v>
      </c>
      <c r="AG837" s="137" t="n">
        <v>58810.53</v>
      </c>
      <c r="AH837" s="135" t="n">
        <v>66783.15</v>
      </c>
      <c r="AI837" s="139" t="n">
        <v>20548.75</v>
      </c>
      <c r="AJ837" s="137" t="n">
        <v>48495.07</v>
      </c>
      <c r="AK837" s="135" t="n">
        <v>72125.8</v>
      </c>
      <c r="AL837" s="139" t="n">
        <v>22192.65</v>
      </c>
      <c r="AM837" s="137" t="n">
        <v>52374.67</v>
      </c>
    </row>
    <row r="838" customFormat="false" ht="15" hidden="false" customHeight="false" outlineLevel="0" collapsed="false">
      <c r="Z838" s="138"/>
      <c r="AA838" s="131" t="s">
        <v>533</v>
      </c>
      <c r="AB838" s="135" t="n">
        <v>49551.6</v>
      </c>
      <c r="AC838" s="139" t="n">
        <v>21236.4</v>
      </c>
      <c r="AD838" s="137" t="n">
        <v>0</v>
      </c>
      <c r="AE838" s="135" t="n">
        <v>53515.73</v>
      </c>
      <c r="AF838" s="139" t="n">
        <v>22935.31</v>
      </c>
      <c r="AG838" s="137" t="n">
        <v>0</v>
      </c>
      <c r="AH838" s="135" t="n">
        <v>46012.2</v>
      </c>
      <c r="AI838" s="139" t="n">
        <v>17697</v>
      </c>
      <c r="AJ838" s="137" t="n">
        <v>0</v>
      </c>
      <c r="AK838" s="135" t="n">
        <v>49693.18</v>
      </c>
      <c r="AL838" s="139" t="n">
        <v>19112.76</v>
      </c>
      <c r="AM838" s="137" t="n">
        <v>0</v>
      </c>
    </row>
    <row r="839" customFormat="false" ht="15" hidden="false" customHeight="false" outlineLevel="0" collapsed="false">
      <c r="Z839" s="138"/>
      <c r="AA839" s="131" t="s">
        <v>534</v>
      </c>
      <c r="AB839" s="135" t="n">
        <v>2804</v>
      </c>
      <c r="AC839" s="139" t="n">
        <v>3364.8</v>
      </c>
      <c r="AD839" s="137" t="n">
        <v>0</v>
      </c>
      <c r="AE839" s="135" t="n">
        <v>3028.32</v>
      </c>
      <c r="AF839" s="139" t="n">
        <v>3633.98</v>
      </c>
      <c r="AG839" s="137" t="n">
        <v>0</v>
      </c>
      <c r="AH839" s="135" t="n">
        <v>1121.6</v>
      </c>
      <c r="AI839" s="139" t="n">
        <v>3140.48</v>
      </c>
      <c r="AJ839" s="137" t="n">
        <v>0</v>
      </c>
      <c r="AK839" s="135" t="n">
        <v>1211.33</v>
      </c>
      <c r="AL839" s="139" t="n">
        <v>3391.72</v>
      </c>
      <c r="AM839" s="137" t="n">
        <v>0</v>
      </c>
    </row>
    <row r="840" customFormat="false" ht="15" hidden="false" customHeight="false" outlineLevel="0" collapsed="false">
      <c r="Z840" s="138"/>
      <c r="AA840" s="131" t="s">
        <v>535</v>
      </c>
      <c r="AB840" s="135" t="n">
        <v>0</v>
      </c>
      <c r="AC840" s="139" t="n">
        <v>0</v>
      </c>
      <c r="AD840" s="137" t="n">
        <v>139995</v>
      </c>
      <c r="AE840" s="135" t="n">
        <v>0</v>
      </c>
      <c r="AF840" s="139" t="n">
        <v>0</v>
      </c>
      <c r="AG840" s="137" t="n">
        <v>151194.6</v>
      </c>
      <c r="AH840" s="135" t="n">
        <v>0</v>
      </c>
      <c r="AI840" s="139" t="n">
        <v>0</v>
      </c>
      <c r="AJ840" s="137" t="n">
        <v>134767.7</v>
      </c>
      <c r="AK840" s="135" t="n">
        <v>0</v>
      </c>
      <c r="AL840" s="139" t="n">
        <v>0</v>
      </c>
      <c r="AM840" s="137" t="n">
        <v>145549.11</v>
      </c>
    </row>
    <row r="841" customFormat="false" ht="15" hidden="false" customHeight="false" outlineLevel="0" collapsed="false">
      <c r="AA841" s="131" t="s">
        <v>536</v>
      </c>
      <c r="AB841" s="135" t="n">
        <v>87194.4</v>
      </c>
      <c r="AC841" s="136" t="n">
        <v>261583.2</v>
      </c>
      <c r="AD841" s="137" t="n">
        <v>348777.6</v>
      </c>
      <c r="AE841" s="135" t="n">
        <v>94169.95</v>
      </c>
      <c r="AF841" s="136" t="n">
        <v>282509.86</v>
      </c>
      <c r="AG841" s="137" t="n">
        <v>376679.81</v>
      </c>
      <c r="AH841" s="135" t="n">
        <v>72662</v>
      </c>
      <c r="AI841" s="136" t="n">
        <v>247050.8</v>
      </c>
      <c r="AJ841" s="137" t="n">
        <v>319712.8</v>
      </c>
      <c r="AK841" s="135" t="n">
        <v>78474.96</v>
      </c>
      <c r="AL841" s="136" t="n">
        <v>266814.86</v>
      </c>
      <c r="AM841" s="137" t="n">
        <v>345289.82</v>
      </c>
    </row>
    <row r="842" customFormat="false" ht="15" hidden="false" customHeight="false" outlineLevel="0" collapsed="false">
      <c r="AA842" s="131" t="s">
        <v>537</v>
      </c>
      <c r="AB842" s="135" t="n">
        <v>115370.5</v>
      </c>
      <c r="AC842" s="136" t="n">
        <v>131852</v>
      </c>
      <c r="AD842" s="137" t="n">
        <v>115370.5</v>
      </c>
      <c r="AE842" s="135" t="n">
        <v>124600.14</v>
      </c>
      <c r="AF842" s="136" t="n">
        <v>142400.16</v>
      </c>
      <c r="AG842" s="137" t="n">
        <v>124600.14</v>
      </c>
      <c r="AH842" s="135" t="n">
        <v>107129.75</v>
      </c>
      <c r="AI842" s="136" t="n">
        <v>115370.5</v>
      </c>
      <c r="AJ842" s="137" t="n">
        <v>107129.75</v>
      </c>
      <c r="AK842" s="135" t="n">
        <v>115700.13</v>
      </c>
      <c r="AL842" s="136" t="n">
        <v>124600.14</v>
      </c>
      <c r="AM842" s="137" t="n">
        <v>115700.13</v>
      </c>
    </row>
    <row r="843" customFormat="false" ht="15" hidden="false" customHeight="false" outlineLevel="0" collapsed="false">
      <c r="AA843" s="131" t="s">
        <v>538</v>
      </c>
      <c r="AB843" s="135" t="n">
        <v>0</v>
      </c>
      <c r="AC843" s="136" t="n">
        <v>6650135</v>
      </c>
      <c r="AD843" s="137" t="n">
        <v>3990081</v>
      </c>
      <c r="AE843" s="135" t="n">
        <v>0</v>
      </c>
      <c r="AF843" s="136" t="n">
        <v>7182145.8</v>
      </c>
      <c r="AG843" s="137" t="n">
        <v>4309287.48</v>
      </c>
      <c r="AH843" s="135" t="n">
        <v>0</v>
      </c>
      <c r="AI843" s="136" t="n">
        <v>6517132.3</v>
      </c>
      <c r="AJ843" s="137" t="n">
        <v>3857078.3</v>
      </c>
      <c r="AK843" s="135" t="n">
        <v>0</v>
      </c>
      <c r="AL843" s="136" t="n">
        <v>7038502.88</v>
      </c>
      <c r="AM843" s="137" t="n">
        <v>4165644.56</v>
      </c>
    </row>
    <row r="844" customFormat="false" ht="15" hidden="false" customHeight="false" outlineLevel="0" collapsed="false">
      <c r="AA844" s="131" t="s">
        <v>539</v>
      </c>
      <c r="AB844" s="135" t="n">
        <v>0</v>
      </c>
      <c r="AC844" s="136" t="n">
        <v>604832.4</v>
      </c>
      <c r="AD844" s="137" t="n">
        <v>539814</v>
      </c>
      <c r="AE844" s="135" t="n">
        <v>0</v>
      </c>
      <c r="AF844" s="136" t="n">
        <v>653218.99</v>
      </c>
      <c r="AG844" s="137" t="n">
        <v>582999.12</v>
      </c>
      <c r="AH844" s="135" t="n">
        <v>0</v>
      </c>
      <c r="AI844" s="136" t="n">
        <v>571230.6</v>
      </c>
      <c r="AJ844" s="137" t="n">
        <v>527545.5</v>
      </c>
      <c r="AK844" s="135" t="n">
        <v>0</v>
      </c>
      <c r="AL844" s="136" t="n">
        <v>616929.05</v>
      </c>
      <c r="AM844" s="137" t="n">
        <v>569749.14</v>
      </c>
    </row>
    <row r="845" customFormat="false" ht="15" hidden="false" customHeight="false" outlineLevel="0" collapsed="false">
      <c r="AA845" s="131" t="s">
        <v>540</v>
      </c>
      <c r="AB845" s="135" t="n">
        <v>0</v>
      </c>
      <c r="AC845" s="136" t="n">
        <v>150255</v>
      </c>
      <c r="AD845" s="137" t="n">
        <v>2003400</v>
      </c>
      <c r="AE845" s="135" t="n">
        <v>0</v>
      </c>
      <c r="AF845" s="136" t="n">
        <v>162275.4</v>
      </c>
      <c r="AG845" s="137" t="n">
        <v>2163672</v>
      </c>
      <c r="AH845" s="135" t="n">
        <v>0</v>
      </c>
      <c r="AI845" s="136" t="n">
        <v>500850</v>
      </c>
      <c r="AJ845" s="137" t="n">
        <v>3005100</v>
      </c>
      <c r="AK845" s="135" t="n">
        <v>0</v>
      </c>
      <c r="AL845" s="136" t="n">
        <v>540918</v>
      </c>
      <c r="AM845" s="137" t="n">
        <v>3245508</v>
      </c>
    </row>
    <row r="846" customFormat="false" ht="15" hidden="false" customHeight="false" outlineLevel="0" collapsed="false">
      <c r="AA846" s="131" t="s">
        <v>541</v>
      </c>
      <c r="AB846" s="135" t="n">
        <v>0</v>
      </c>
      <c r="AC846" s="136" t="n">
        <v>166688.88</v>
      </c>
      <c r="AD846" s="137" t="n">
        <v>555629.6</v>
      </c>
      <c r="AE846" s="135" t="n">
        <v>0</v>
      </c>
      <c r="AF846" s="136" t="n">
        <v>180023.99</v>
      </c>
      <c r="AG846" s="137" t="n">
        <v>600079.97</v>
      </c>
      <c r="AH846" s="135" t="n">
        <v>0</v>
      </c>
      <c r="AI846" s="136" t="n">
        <v>333377.76</v>
      </c>
      <c r="AJ846" s="137" t="n">
        <v>1111259.2</v>
      </c>
      <c r="AK846" s="135" t="n">
        <v>0</v>
      </c>
      <c r="AL846" s="136" t="n">
        <v>360047.98</v>
      </c>
      <c r="AM846" s="137" t="n">
        <v>1200159.94</v>
      </c>
    </row>
    <row r="847" customFormat="false" ht="15" hidden="false" customHeight="false" outlineLevel="0" collapsed="false">
      <c r="AA847" s="131" t="s">
        <v>542</v>
      </c>
      <c r="AB847" s="135" t="n">
        <v>0</v>
      </c>
      <c r="AC847" s="136" t="n">
        <v>755</v>
      </c>
      <c r="AD847" s="137" t="n">
        <v>4530</v>
      </c>
      <c r="AE847" s="135" t="n">
        <v>0</v>
      </c>
      <c r="AF847" s="136" t="n">
        <v>815.4</v>
      </c>
      <c r="AG847" s="137" t="n">
        <v>4892.4</v>
      </c>
      <c r="AH847" s="135" t="n">
        <v>0</v>
      </c>
      <c r="AI847" s="136" t="n">
        <v>1510</v>
      </c>
      <c r="AJ847" s="137" t="n">
        <v>3020</v>
      </c>
      <c r="AK847" s="135" t="n">
        <v>0</v>
      </c>
      <c r="AL847" s="136" t="n">
        <v>1630.8</v>
      </c>
      <c r="AM847" s="137" t="n">
        <v>3261.6</v>
      </c>
    </row>
    <row r="848" customFormat="false" ht="15" hidden="false" customHeight="false" outlineLevel="0" collapsed="false">
      <c r="AA848" s="131" t="s">
        <v>543</v>
      </c>
      <c r="AB848" s="135" t="n">
        <v>0</v>
      </c>
      <c r="AC848" s="136" t="n">
        <v>45759.1</v>
      </c>
      <c r="AD848" s="137" t="n">
        <v>73536.7</v>
      </c>
      <c r="AE848" s="135" t="n">
        <v>0</v>
      </c>
      <c r="AF848" s="136" t="n">
        <v>49419.83</v>
      </c>
      <c r="AG848" s="137" t="n">
        <v>79419.64</v>
      </c>
      <c r="AH848" s="135" t="n">
        <v>0</v>
      </c>
      <c r="AI848" s="136" t="n">
        <v>91518.2</v>
      </c>
      <c r="AJ848" s="137" t="n">
        <v>91518.2</v>
      </c>
      <c r="AK848" s="135" t="n">
        <v>0</v>
      </c>
      <c r="AL848" s="136" t="n">
        <v>98839.66</v>
      </c>
      <c r="AM848" s="137" t="n">
        <v>98839.66</v>
      </c>
    </row>
    <row r="849" customFormat="false" ht="15" hidden="false" customHeight="false" outlineLevel="0" collapsed="false">
      <c r="AA849" s="131" t="s">
        <v>544</v>
      </c>
      <c r="AB849" s="135" t="n">
        <v>544257</v>
      </c>
      <c r="AC849" s="136" t="n">
        <v>544257</v>
      </c>
      <c r="AD849" s="137" t="n">
        <v>544257</v>
      </c>
      <c r="AE849" s="135" t="n">
        <v>587797.56</v>
      </c>
      <c r="AF849" s="136" t="n">
        <v>587797.56</v>
      </c>
      <c r="AG849" s="137" t="n">
        <v>587797.56</v>
      </c>
      <c r="AH849" s="135" t="n">
        <v>466506</v>
      </c>
      <c r="AI849" s="136" t="n">
        <v>466506</v>
      </c>
      <c r="AJ849" s="137" t="n">
        <v>466506</v>
      </c>
      <c r="AK849" s="135" t="n">
        <v>503826.48</v>
      </c>
      <c r="AL849" s="136" t="n">
        <v>503826.48</v>
      </c>
      <c r="AM849" s="137" t="n">
        <v>503826.48</v>
      </c>
    </row>
    <row r="850" customFormat="false" ht="15" hidden="false" customHeight="false" outlineLevel="0" collapsed="false">
      <c r="AA850" s="131" t="s">
        <v>545</v>
      </c>
      <c r="AB850" s="135" t="n">
        <v>1320231.5</v>
      </c>
      <c r="AC850" s="140"/>
      <c r="AD850" s="140"/>
      <c r="AE850" s="135" t="n">
        <v>1425850.02</v>
      </c>
      <c r="AF850" s="140"/>
      <c r="AG850" s="140"/>
      <c r="AH850" s="135" t="n">
        <v>1320231.5</v>
      </c>
      <c r="AI850" s="140"/>
      <c r="AJ850" s="140"/>
      <c r="AK850" s="135" t="n">
        <v>1425850.02</v>
      </c>
      <c r="AL850" s="140"/>
      <c r="AM850" s="140"/>
    </row>
    <row r="851" customFormat="false" ht="15" hidden="false" customHeight="false" outlineLevel="0" collapsed="false">
      <c r="AA851" s="131" t="s">
        <v>546</v>
      </c>
      <c r="AB851" s="135" t="n">
        <v>23625</v>
      </c>
      <c r="AC851" s="140"/>
      <c r="AD851" s="140"/>
      <c r="AE851" s="135" t="n">
        <v>25515</v>
      </c>
      <c r="AF851" s="140"/>
      <c r="AG851" s="140"/>
      <c r="AH851" s="135" t="n">
        <v>11812.5</v>
      </c>
      <c r="AI851" s="140"/>
      <c r="AJ851" s="140"/>
      <c r="AK851" s="135" t="n">
        <v>12757.5</v>
      </c>
      <c r="AL851" s="140"/>
      <c r="AM851" s="140"/>
    </row>
    <row r="852" customFormat="false" ht="15" hidden="false" customHeight="false" outlineLevel="0" collapsed="false">
      <c r="AA852" s="131" t="s">
        <v>547</v>
      </c>
      <c r="AB852" s="135" t="n">
        <v>158838.3</v>
      </c>
      <c r="AC852" s="140"/>
      <c r="AD852" s="140"/>
      <c r="AE852" s="135" t="n">
        <v>171545.36</v>
      </c>
      <c r="AF852" s="140"/>
      <c r="AG852" s="140"/>
      <c r="AH852" s="135" t="n">
        <v>123708.17</v>
      </c>
      <c r="AI852" s="140"/>
      <c r="AJ852" s="140"/>
      <c r="AK852" s="135" t="n">
        <v>133604.82</v>
      </c>
      <c r="AL852" s="140"/>
      <c r="AM852" s="140"/>
    </row>
    <row r="853" customFormat="false" ht="15" hidden="false" customHeight="false" outlineLevel="0" collapsed="false">
      <c r="AA853" s="131" t="s">
        <v>548</v>
      </c>
      <c r="AB853" s="140"/>
      <c r="AC853" s="136" t="n">
        <v>866393.5</v>
      </c>
      <c r="AD853" s="140"/>
      <c r="AE853" s="140"/>
      <c r="AF853" s="136" t="n">
        <v>935704.98</v>
      </c>
      <c r="AG853" s="140"/>
      <c r="AH853" s="140"/>
      <c r="AI853" s="136" t="n">
        <v>915472.2</v>
      </c>
      <c r="AJ853" s="140"/>
      <c r="AK853" s="140"/>
      <c r="AL853" s="136" t="n">
        <v>988709.98</v>
      </c>
      <c r="AM853" s="140"/>
    </row>
    <row r="854" customFormat="false" ht="15" hidden="false" customHeight="false" outlineLevel="0" collapsed="false">
      <c r="AA854" s="131" t="s">
        <v>549</v>
      </c>
      <c r="AB854" s="140"/>
      <c r="AC854" s="136" t="n">
        <v>755</v>
      </c>
      <c r="AD854" s="140"/>
      <c r="AE854" s="140"/>
      <c r="AF854" s="136" t="n">
        <v>815.4</v>
      </c>
      <c r="AG854" s="140"/>
      <c r="AH854" s="140"/>
      <c r="AI854" s="136" t="n">
        <v>1510</v>
      </c>
      <c r="AJ854" s="140"/>
      <c r="AK854" s="140"/>
      <c r="AL854" s="136" t="n">
        <v>1630.8</v>
      </c>
      <c r="AM854" s="140"/>
    </row>
    <row r="855" customFormat="false" ht="15" hidden="false" customHeight="false" outlineLevel="0" collapsed="false">
      <c r="AA855" s="131" t="s">
        <v>550</v>
      </c>
      <c r="AB855" s="140"/>
      <c r="AC855" s="136" t="n">
        <v>117076.9</v>
      </c>
      <c r="AD855" s="140"/>
      <c r="AE855" s="140"/>
      <c r="AF855" s="136" t="n">
        <v>126443.05</v>
      </c>
      <c r="AG855" s="140"/>
      <c r="AH855" s="140"/>
      <c r="AI855" s="136" t="n">
        <v>282511.65</v>
      </c>
      <c r="AJ855" s="140"/>
      <c r="AK855" s="140"/>
      <c r="AL855" s="136" t="n">
        <v>305112.58</v>
      </c>
      <c r="AM855" s="140"/>
    </row>
    <row r="856" customFormat="false" ht="15" hidden="false" customHeight="false" outlineLevel="0" collapsed="false">
      <c r="AA856" s="131" t="s">
        <v>551</v>
      </c>
      <c r="AB856" s="140"/>
      <c r="AC856" s="136" t="n">
        <v>233184</v>
      </c>
      <c r="AD856" s="140"/>
      <c r="AE856" s="140"/>
      <c r="AF856" s="136" t="n">
        <v>251838.72</v>
      </c>
      <c r="AG856" s="140"/>
      <c r="AH856" s="140"/>
      <c r="AI856" s="136" t="n">
        <v>466368</v>
      </c>
      <c r="AJ856" s="140"/>
      <c r="AK856" s="140"/>
      <c r="AL856" s="136" t="n">
        <v>503677.44</v>
      </c>
      <c r="AM856" s="140"/>
    </row>
    <row r="857" customFormat="false" ht="15" hidden="false" customHeight="false" outlineLevel="0" collapsed="false">
      <c r="AA857" s="131" t="s">
        <v>552</v>
      </c>
      <c r="AB857" s="140"/>
      <c r="AC857" s="136" t="n">
        <v>86436</v>
      </c>
      <c r="AD857" s="140"/>
      <c r="AE857" s="140"/>
      <c r="AF857" s="136" t="n">
        <v>93350.88</v>
      </c>
      <c r="AG857" s="140"/>
      <c r="AH857" s="140"/>
      <c r="AI857" s="136" t="n">
        <v>129654</v>
      </c>
      <c r="AJ857" s="140"/>
      <c r="AK857" s="140"/>
      <c r="AL857" s="136" t="n">
        <v>140026.32</v>
      </c>
      <c r="AM857" s="140"/>
    </row>
    <row r="858" customFormat="false" ht="15" hidden="false" customHeight="false" outlineLevel="0" collapsed="false">
      <c r="AA858" s="131" t="s">
        <v>553</v>
      </c>
      <c r="AB858" s="140"/>
      <c r="AC858" s="136" t="n">
        <v>240975</v>
      </c>
      <c r="AD858" s="140"/>
      <c r="AE858" s="140"/>
      <c r="AF858" s="136" t="n">
        <v>260253</v>
      </c>
      <c r="AG858" s="140"/>
      <c r="AH858" s="140"/>
      <c r="AI858" s="136" t="n">
        <v>481950</v>
      </c>
      <c r="AJ858" s="140"/>
      <c r="AK858" s="140"/>
      <c r="AL858" s="136" t="n">
        <v>520506</v>
      </c>
      <c r="AM858" s="140"/>
    </row>
    <row r="859" customFormat="false" ht="15" hidden="false" customHeight="false" outlineLevel="0" collapsed="false">
      <c r="AA859" s="131" t="s">
        <v>554</v>
      </c>
      <c r="AB859" s="140"/>
      <c r="AC859" s="140"/>
      <c r="AD859" s="137" t="n">
        <v>57244.25</v>
      </c>
      <c r="AE859" s="140"/>
      <c r="AF859" s="140"/>
      <c r="AG859" s="137" t="n">
        <v>61823.79</v>
      </c>
      <c r="AH859" s="140"/>
      <c r="AI859" s="140"/>
      <c r="AJ859" s="137" t="n">
        <v>57244.25</v>
      </c>
      <c r="AK859" s="140"/>
      <c r="AL859" s="140"/>
      <c r="AM859" s="137" t="n">
        <v>61823.79</v>
      </c>
    </row>
    <row r="860" customFormat="false" ht="15" hidden="false" customHeight="false" outlineLevel="0" collapsed="false">
      <c r="AA860" s="131" t="s">
        <v>555</v>
      </c>
      <c r="AB860" s="140"/>
      <c r="AC860" s="140"/>
      <c r="AD860" s="137" t="n">
        <v>489894</v>
      </c>
      <c r="AE860" s="140"/>
      <c r="AF860" s="140"/>
      <c r="AG860" s="137" t="n">
        <v>529085.52</v>
      </c>
      <c r="AH860" s="140"/>
      <c r="AI860" s="140"/>
      <c r="AJ860" s="137" t="n">
        <v>489894</v>
      </c>
      <c r="AK860" s="140"/>
      <c r="AL860" s="140"/>
      <c r="AM860" s="137" t="n">
        <v>529085.52</v>
      </c>
    </row>
    <row r="861" customFormat="false" ht="15" hidden="false" customHeight="false" outlineLevel="0" collapsed="false">
      <c r="AA861" s="131" t="s">
        <v>556</v>
      </c>
      <c r="AB861" s="140"/>
      <c r="AC861" s="140"/>
      <c r="AD861" s="137" t="n">
        <v>168121.2</v>
      </c>
      <c r="AE861" s="140"/>
      <c r="AF861" s="140"/>
      <c r="AG861" s="137" t="n">
        <v>181570.9</v>
      </c>
      <c r="AH861" s="140"/>
      <c r="AI861" s="140"/>
      <c r="AJ861" s="137" t="n">
        <v>142947.28</v>
      </c>
      <c r="AK861" s="140"/>
      <c r="AL861" s="140"/>
      <c r="AM861" s="137" t="n">
        <v>154383.07</v>
      </c>
    </row>
    <row r="862" customFormat="false" ht="15" hidden="false" customHeight="false" outlineLevel="0" collapsed="false">
      <c r="AA862" s="131" t="s">
        <v>557</v>
      </c>
      <c r="AB862" s="140"/>
      <c r="AC862" s="140"/>
      <c r="AD862" s="137" t="n">
        <v>1118874</v>
      </c>
      <c r="AE862" s="140"/>
      <c r="AF862" s="140"/>
      <c r="AG862" s="137" t="n">
        <v>1208383.92</v>
      </c>
      <c r="AH862" s="140"/>
      <c r="AI862" s="140"/>
      <c r="AJ862" s="137" t="n">
        <v>1037818</v>
      </c>
      <c r="AK862" s="140"/>
      <c r="AL862" s="140"/>
      <c r="AM862" s="137" t="n">
        <v>1120843.44</v>
      </c>
    </row>
    <row r="863" customFormat="false" ht="15" hidden="false" customHeight="false" outlineLevel="0" collapsed="false">
      <c r="AA863" s="131" t="s">
        <v>558</v>
      </c>
      <c r="AB863" s="140"/>
      <c r="AC863" s="140"/>
      <c r="AD863" s="137" t="n">
        <v>21249.9</v>
      </c>
      <c r="AE863" s="140"/>
      <c r="AF863" s="140"/>
      <c r="AG863" s="137" t="n">
        <v>22949.89</v>
      </c>
      <c r="AH863" s="140"/>
      <c r="AI863" s="140"/>
      <c r="AJ863" s="137" t="n">
        <v>18888.8</v>
      </c>
      <c r="AK863" s="140"/>
      <c r="AL863" s="140"/>
      <c r="AM863" s="137" t="n">
        <v>20399.9</v>
      </c>
    </row>
    <row r="864" customFormat="false" ht="15" hidden="false" customHeight="false" outlineLevel="0" collapsed="false">
      <c r="AA864" s="131" t="s">
        <v>559</v>
      </c>
      <c r="AB864" s="140"/>
      <c r="AC864" s="140"/>
      <c r="AD864" s="137" t="n">
        <v>162592.55</v>
      </c>
      <c r="AE864" s="140"/>
      <c r="AF864" s="140"/>
      <c r="AG864" s="137" t="n">
        <v>175599.95</v>
      </c>
      <c r="AH864" s="140"/>
      <c r="AI864" s="140"/>
      <c r="AJ864" s="137" t="n">
        <v>152430.5</v>
      </c>
      <c r="AK864" s="140"/>
      <c r="AL864" s="140"/>
      <c r="AM864" s="137" t="n">
        <v>164624.94</v>
      </c>
    </row>
    <row r="865" customFormat="false" ht="15" hidden="false" customHeight="false" outlineLevel="0" collapsed="false">
      <c r="AA865" s="131" t="s">
        <v>560</v>
      </c>
      <c r="AB865" s="140"/>
      <c r="AC865" s="140"/>
      <c r="AD865" s="137" t="n">
        <v>241900.48</v>
      </c>
      <c r="AE865" s="140"/>
      <c r="AF865" s="140"/>
      <c r="AG865" s="137" t="n">
        <v>261252.52</v>
      </c>
      <c r="AH865" s="140"/>
      <c r="AI865" s="140"/>
      <c r="AJ865" s="137" t="n">
        <v>241900.48</v>
      </c>
      <c r="AK865" s="140"/>
      <c r="AL865" s="140"/>
      <c r="AM865" s="137" t="n">
        <v>261252.52</v>
      </c>
    </row>
    <row r="866" customFormat="false" ht="15" hidden="false" customHeight="false" outlineLevel="0" collapsed="false">
      <c r="AA866" s="131" t="s">
        <v>561</v>
      </c>
      <c r="AB866" s="140"/>
      <c r="AC866" s="140"/>
      <c r="AD866" s="137" t="n">
        <v>48772.5</v>
      </c>
      <c r="AE866" s="140"/>
      <c r="AF866" s="140"/>
      <c r="AG866" s="137" t="n">
        <v>52674.3</v>
      </c>
      <c r="AH866" s="140"/>
      <c r="AI866" s="140"/>
      <c r="AJ866" s="137" t="n">
        <v>27870</v>
      </c>
      <c r="AK866" s="140"/>
      <c r="AL866" s="140"/>
      <c r="AM866" s="137" t="n">
        <v>30099.6</v>
      </c>
    </row>
    <row r="867" customFormat="false" ht="15" hidden="false" customHeight="false" outlineLevel="0" collapsed="false">
      <c r="AA867" s="131" t="s">
        <v>562</v>
      </c>
      <c r="AB867" s="140"/>
      <c r="AC867" s="140"/>
      <c r="AD867" s="137" t="n">
        <v>20972.7</v>
      </c>
      <c r="AE867" s="140"/>
      <c r="AF867" s="140"/>
      <c r="AG867" s="137" t="n">
        <v>22650.52</v>
      </c>
      <c r="AH867" s="140"/>
      <c r="AI867" s="140"/>
      <c r="AJ867" s="137" t="n">
        <v>12583.62</v>
      </c>
      <c r="AK867" s="140"/>
      <c r="AL867" s="140"/>
      <c r="AM867" s="137" t="n">
        <v>13590.31</v>
      </c>
    </row>
    <row r="868" customFormat="false" ht="15" hidden="false" customHeight="false" outlineLevel="0" collapsed="false">
      <c r="AA868" s="131" t="s">
        <v>563</v>
      </c>
      <c r="AB868" s="140"/>
      <c r="AC868" s="140"/>
      <c r="AD868" s="137" t="n">
        <v>885556.6</v>
      </c>
      <c r="AE868" s="140"/>
      <c r="AF868" s="140"/>
      <c r="AG868" s="137" t="n">
        <v>956401.13</v>
      </c>
      <c r="AH868" s="140"/>
      <c r="AI868" s="140"/>
      <c r="AJ868" s="137" t="n">
        <v>1413335.1</v>
      </c>
      <c r="AK868" s="140"/>
      <c r="AL868" s="140"/>
      <c r="AM868" s="137" t="n">
        <v>1526401.91</v>
      </c>
    </row>
    <row r="869" customFormat="false" ht="15" hidden="false" customHeight="false" outlineLevel="0" collapsed="false">
      <c r="AA869" s="131" t="s">
        <v>564</v>
      </c>
      <c r="AB869" s="140"/>
      <c r="AC869" s="140"/>
      <c r="AD869" s="137" t="n">
        <v>386214.4</v>
      </c>
      <c r="AE869" s="140"/>
      <c r="AF869" s="140"/>
      <c r="AG869" s="137" t="n">
        <v>417111.55</v>
      </c>
      <c r="AH869" s="140"/>
      <c r="AI869" s="140"/>
      <c r="AJ869" s="137" t="n">
        <v>337937.6</v>
      </c>
      <c r="AK869" s="140"/>
      <c r="AL869" s="140"/>
      <c r="AM869" s="137" t="n">
        <v>364972.61</v>
      </c>
    </row>
    <row r="870" customFormat="false" ht="15" hidden="false" customHeight="false" outlineLevel="0" collapsed="false">
      <c r="AA870" s="131" t="s">
        <v>565</v>
      </c>
      <c r="AB870" s="140"/>
      <c r="AC870" s="140"/>
      <c r="AD870" s="137" t="n">
        <v>44972.56</v>
      </c>
      <c r="AE870" s="140"/>
      <c r="AF870" s="140"/>
      <c r="AG870" s="137" t="n">
        <v>48570.36</v>
      </c>
      <c r="AH870" s="140"/>
      <c r="AI870" s="140"/>
      <c r="AJ870" s="137" t="n">
        <v>67458.84</v>
      </c>
      <c r="AK870" s="140"/>
      <c r="AL870" s="140"/>
      <c r="AM870" s="137" t="n">
        <v>72855.55</v>
      </c>
    </row>
    <row r="871" customFormat="false" ht="15" hidden="false" customHeight="false" outlineLevel="0" collapsed="false">
      <c r="AA871" s="131" t="s">
        <v>566</v>
      </c>
      <c r="AB871" s="140"/>
      <c r="AC871" s="140"/>
      <c r="AD871" s="137" t="n">
        <v>202333.5</v>
      </c>
      <c r="AE871" s="140"/>
      <c r="AF871" s="140"/>
      <c r="AG871" s="137" t="n">
        <v>218520.18</v>
      </c>
      <c r="AH871" s="140"/>
      <c r="AI871" s="140"/>
      <c r="AJ871" s="137" t="n">
        <v>175355.7</v>
      </c>
      <c r="AK871" s="140"/>
      <c r="AL871" s="140"/>
      <c r="AM871" s="137" t="n">
        <v>189384.15</v>
      </c>
    </row>
    <row r="872" customFormat="false" ht="15" hidden="false" customHeight="false" outlineLevel="0" collapsed="false">
      <c r="AA872" s="131" t="s">
        <v>567</v>
      </c>
      <c r="AB872" s="140"/>
      <c r="AC872" s="140"/>
      <c r="AD872" s="137" t="n">
        <v>595786.78</v>
      </c>
      <c r="AE872" s="140"/>
      <c r="AF872" s="140"/>
      <c r="AG872" s="137" t="n">
        <v>643449.72</v>
      </c>
      <c r="AH872" s="140"/>
      <c r="AI872" s="140"/>
      <c r="AJ872" s="137" t="n">
        <v>708199.38</v>
      </c>
      <c r="AK872" s="140"/>
      <c r="AL872" s="140"/>
      <c r="AM872" s="137" t="n">
        <v>764855.33</v>
      </c>
    </row>
    <row r="873" customFormat="false" ht="15" hidden="false" customHeight="false" outlineLevel="0" collapsed="false">
      <c r="AA873" s="131" t="s">
        <v>568</v>
      </c>
      <c r="AB873" s="140"/>
      <c r="AC873" s="140"/>
      <c r="AD873" s="137" t="n">
        <v>33376</v>
      </c>
      <c r="AE873" s="140"/>
      <c r="AF873" s="140"/>
      <c r="AG873" s="137" t="n">
        <v>36046.08</v>
      </c>
      <c r="AH873" s="140"/>
      <c r="AI873" s="140"/>
      <c r="AJ873" s="137" t="n">
        <v>33376</v>
      </c>
      <c r="AK873" s="140"/>
      <c r="AL873" s="140"/>
      <c r="AM873" s="137" t="n">
        <v>36046.08</v>
      </c>
    </row>
    <row r="874" customFormat="false" ht="15" hidden="false" customHeight="false" outlineLevel="0" collapsed="false">
      <c r="AA874" s="131" t="s">
        <v>569</v>
      </c>
      <c r="AB874" s="140"/>
      <c r="AC874" s="140"/>
      <c r="AD874" s="137" t="n">
        <v>12600</v>
      </c>
      <c r="AE874" s="140"/>
      <c r="AF874" s="140"/>
      <c r="AG874" s="137" t="n">
        <v>13608</v>
      </c>
      <c r="AH874" s="140"/>
      <c r="AI874" s="140"/>
      <c r="AJ874" s="137" t="n">
        <v>20160</v>
      </c>
      <c r="AK874" s="140"/>
      <c r="AL874" s="140"/>
      <c r="AM874" s="137" t="n">
        <v>21772.8</v>
      </c>
    </row>
    <row r="875" customFormat="false" ht="15" hidden="false" customHeight="false" outlineLevel="0" collapsed="false">
      <c r="AA875" s="131" t="s">
        <v>570</v>
      </c>
      <c r="AB875" s="140"/>
      <c r="AC875" s="140"/>
      <c r="AD875" s="137" t="n">
        <v>29727.9</v>
      </c>
      <c r="AE875" s="140"/>
      <c r="AF875" s="140"/>
      <c r="AG875" s="137" t="n">
        <v>32106.13</v>
      </c>
      <c r="AH875" s="140"/>
      <c r="AI875" s="140"/>
      <c r="AJ875" s="137" t="n">
        <v>28076.35</v>
      </c>
      <c r="AK875" s="140"/>
      <c r="AL875" s="140"/>
      <c r="AM875" s="137" t="n">
        <v>30322.46</v>
      </c>
    </row>
    <row r="876" customFormat="false" ht="15.75" hidden="false" customHeight="false" outlineLevel="0" collapsed="false">
      <c r="AA876" s="131" t="s">
        <v>571</v>
      </c>
      <c r="AB876" s="140"/>
      <c r="AC876" s="140"/>
      <c r="AD876" s="137" t="n">
        <v>1668.6</v>
      </c>
      <c r="AE876" s="140"/>
      <c r="AF876" s="140"/>
      <c r="AG876" s="137" t="n">
        <v>1802.09</v>
      </c>
      <c r="AH876" s="140"/>
      <c r="AI876" s="140"/>
      <c r="AJ876" s="137" t="n">
        <v>3028.2</v>
      </c>
      <c r="AK876" s="140"/>
      <c r="AL876" s="140"/>
      <c r="AM876" s="137" t="n">
        <v>3270.46</v>
      </c>
    </row>
    <row r="877" customFormat="false" ht="15.75" hidden="false" customHeight="true" outlineLevel="0" collapsed="false">
      <c r="AA877" s="141" t="s">
        <v>103</v>
      </c>
      <c r="AB877" s="142" t="n">
        <v>18897270</v>
      </c>
      <c r="AC877" s="143" t="n">
        <v>26546324.93</v>
      </c>
      <c r="AD877" s="144" t="n">
        <v>15439295.32</v>
      </c>
      <c r="AE877" s="142" t="n">
        <v>20409051.6</v>
      </c>
      <c r="AF877" s="143" t="n">
        <v>28670030.9</v>
      </c>
      <c r="AG877" s="144" t="n">
        <v>16674438.94</v>
      </c>
      <c r="AH877" s="142" t="n">
        <v>18517756.11</v>
      </c>
      <c r="AI877" s="143" t="n">
        <v>26073266.19</v>
      </c>
      <c r="AJ877" s="144" t="n">
        <v>16973676.87</v>
      </c>
      <c r="AK877" s="142" t="n">
        <v>19999176.61</v>
      </c>
      <c r="AL877" s="143" t="n">
        <v>28159127.48</v>
      </c>
      <c r="AM877" s="144" t="n">
        <v>18331571.02</v>
      </c>
    </row>
    <row r="878" customFormat="false" ht="15.75" hidden="false" customHeight="true" outlineLevel="0" collapsed="false">
      <c r="AA878" s="141"/>
      <c r="AB878" s="145" t="n">
        <v>60882890.25</v>
      </c>
      <c r="AC878" s="145"/>
      <c r="AD878" s="145"/>
      <c r="AE878" s="145" t="n">
        <v>65753521.44</v>
      </c>
      <c r="AF878" s="145"/>
      <c r="AG878" s="145"/>
      <c r="AH878" s="145" t="n">
        <v>61564699.17</v>
      </c>
      <c r="AI878" s="145"/>
      <c r="AJ878" s="145"/>
      <c r="AK878" s="145" t="n">
        <v>66489875.11</v>
      </c>
      <c r="AL878" s="145"/>
      <c r="AM878" s="145"/>
    </row>
  </sheetData>
  <mergeCells count="315">
    <mergeCell ref="B1:U1"/>
    <mergeCell ref="D5:U5"/>
    <mergeCell ref="AB20:AD20"/>
    <mergeCell ref="AE20:AG20"/>
    <mergeCell ref="AH20:AJ20"/>
    <mergeCell ref="AK20:AM20"/>
    <mergeCell ref="AB23:AD23"/>
    <mergeCell ref="AE23:AG23"/>
    <mergeCell ref="AH23:AJ23"/>
    <mergeCell ref="AK23:AM23"/>
    <mergeCell ref="D30:U30"/>
    <mergeCell ref="AB39:AD39"/>
    <mergeCell ref="AE39:AG39"/>
    <mergeCell ref="AH39:AJ39"/>
    <mergeCell ref="AK39:AM39"/>
    <mergeCell ref="AB42:AD42"/>
    <mergeCell ref="AE42:AG42"/>
    <mergeCell ref="AH42:AJ42"/>
    <mergeCell ref="AK42:AM42"/>
    <mergeCell ref="D49:U49"/>
    <mergeCell ref="AB55:AD55"/>
    <mergeCell ref="AE55:AG55"/>
    <mergeCell ref="AH55:AJ55"/>
    <mergeCell ref="AK55:AM55"/>
    <mergeCell ref="AB58:AD58"/>
    <mergeCell ref="AE58:AG58"/>
    <mergeCell ref="AH58:AJ58"/>
    <mergeCell ref="AK58:AM58"/>
    <mergeCell ref="D65:U65"/>
    <mergeCell ref="C68:Y73"/>
    <mergeCell ref="AB70:AD70"/>
    <mergeCell ref="AE70:AG70"/>
    <mergeCell ref="AH70:AJ70"/>
    <mergeCell ref="AK70:AM70"/>
    <mergeCell ref="AB73:AD73"/>
    <mergeCell ref="AE73:AG73"/>
    <mergeCell ref="AH73:AJ73"/>
    <mergeCell ref="AK73:AM73"/>
    <mergeCell ref="D80:U80"/>
    <mergeCell ref="AB85:AD85"/>
    <mergeCell ref="AE85:AG85"/>
    <mergeCell ref="AH85:AJ85"/>
    <mergeCell ref="AK85:AM85"/>
    <mergeCell ref="AB88:AD88"/>
    <mergeCell ref="AE88:AG88"/>
    <mergeCell ref="AH88:AJ88"/>
    <mergeCell ref="AK88:AM88"/>
    <mergeCell ref="D95:U95"/>
    <mergeCell ref="AB101:AD101"/>
    <mergeCell ref="AE101:AG101"/>
    <mergeCell ref="AH101:AJ101"/>
    <mergeCell ref="AK101:AM101"/>
    <mergeCell ref="AB104:AD104"/>
    <mergeCell ref="AE104:AG104"/>
    <mergeCell ref="AH104:AJ104"/>
    <mergeCell ref="AK104:AM104"/>
    <mergeCell ref="D111:U111"/>
    <mergeCell ref="AB116:AD116"/>
    <mergeCell ref="AE116:AG116"/>
    <mergeCell ref="AH116:AJ116"/>
    <mergeCell ref="AK116:AM116"/>
    <mergeCell ref="AB119:AD119"/>
    <mergeCell ref="AE119:AG119"/>
    <mergeCell ref="AH119:AJ119"/>
    <mergeCell ref="AK119:AM119"/>
    <mergeCell ref="D126:U126"/>
    <mergeCell ref="AB136:AD136"/>
    <mergeCell ref="AE136:AG136"/>
    <mergeCell ref="AH136:AJ136"/>
    <mergeCell ref="AK136:AM136"/>
    <mergeCell ref="AB139:AD139"/>
    <mergeCell ref="AE139:AG139"/>
    <mergeCell ref="AH139:AJ139"/>
    <mergeCell ref="AK139:AM139"/>
    <mergeCell ref="D146:U146"/>
    <mergeCell ref="AB153:AD153"/>
    <mergeCell ref="AE153:AG153"/>
    <mergeCell ref="AH153:AJ153"/>
    <mergeCell ref="AK153:AM153"/>
    <mergeCell ref="AB156:AD156"/>
    <mergeCell ref="AE156:AG156"/>
    <mergeCell ref="AH156:AJ156"/>
    <mergeCell ref="AK156:AM156"/>
    <mergeCell ref="D163:U163"/>
    <mergeCell ref="AB171:AD171"/>
    <mergeCell ref="AE171:AG171"/>
    <mergeCell ref="AH171:AJ171"/>
    <mergeCell ref="AK171:AM171"/>
    <mergeCell ref="AB174:AD174"/>
    <mergeCell ref="AE174:AG174"/>
    <mergeCell ref="AH174:AJ174"/>
    <mergeCell ref="AK174:AM174"/>
    <mergeCell ref="D181:U181"/>
    <mergeCell ref="AB188:AD188"/>
    <mergeCell ref="AE188:AG188"/>
    <mergeCell ref="AH188:AJ188"/>
    <mergeCell ref="AK188:AM188"/>
    <mergeCell ref="AB191:AD191"/>
    <mergeCell ref="AE191:AG191"/>
    <mergeCell ref="AH191:AJ191"/>
    <mergeCell ref="AK191:AM191"/>
    <mergeCell ref="D198:U198"/>
    <mergeCell ref="AB203:AD203"/>
    <mergeCell ref="AE203:AG203"/>
    <mergeCell ref="AH203:AJ203"/>
    <mergeCell ref="AK203:AM203"/>
    <mergeCell ref="AB206:AD206"/>
    <mergeCell ref="AE206:AG206"/>
    <mergeCell ref="AH206:AJ206"/>
    <mergeCell ref="AK206:AM206"/>
    <mergeCell ref="D213:U213"/>
    <mergeCell ref="C216:Y221"/>
    <mergeCell ref="AB218:AD218"/>
    <mergeCell ref="AE218:AG218"/>
    <mergeCell ref="AH218:AJ218"/>
    <mergeCell ref="AK218:AM218"/>
    <mergeCell ref="AB221:AD221"/>
    <mergeCell ref="AE221:AG221"/>
    <mergeCell ref="AH221:AJ221"/>
    <mergeCell ref="AK221:AM221"/>
    <mergeCell ref="D228:U228"/>
    <mergeCell ref="C232:Y237"/>
    <mergeCell ref="AB234:AD234"/>
    <mergeCell ref="AE234:AG234"/>
    <mergeCell ref="AH234:AJ234"/>
    <mergeCell ref="AK234:AM234"/>
    <mergeCell ref="AB237:AD237"/>
    <mergeCell ref="AE237:AG237"/>
    <mergeCell ref="AH237:AJ237"/>
    <mergeCell ref="AK237:AM237"/>
    <mergeCell ref="D244:U244"/>
    <mergeCell ref="C249:Y254"/>
    <mergeCell ref="AB251:AD251"/>
    <mergeCell ref="AE251:AG251"/>
    <mergeCell ref="AH251:AJ251"/>
    <mergeCell ref="AK251:AM251"/>
    <mergeCell ref="AB254:AD254"/>
    <mergeCell ref="AE254:AG254"/>
    <mergeCell ref="AH254:AJ254"/>
    <mergeCell ref="AK254:AM254"/>
    <mergeCell ref="D261:U261"/>
    <mergeCell ref="C264:Y269"/>
    <mergeCell ref="AB266:AD266"/>
    <mergeCell ref="AE266:AG266"/>
    <mergeCell ref="AH266:AJ266"/>
    <mergeCell ref="AK266:AM266"/>
    <mergeCell ref="AB269:AD269"/>
    <mergeCell ref="AE269:AG269"/>
    <mergeCell ref="AH269:AJ269"/>
    <mergeCell ref="AK269:AM269"/>
    <mergeCell ref="D276:U276"/>
    <mergeCell ref="C279:Y284"/>
    <mergeCell ref="AB281:AD281"/>
    <mergeCell ref="AE281:AG281"/>
    <mergeCell ref="AH281:AJ281"/>
    <mergeCell ref="AK281:AM281"/>
    <mergeCell ref="AB284:AD284"/>
    <mergeCell ref="AE284:AG284"/>
    <mergeCell ref="AH284:AJ284"/>
    <mergeCell ref="AK284:AM284"/>
    <mergeCell ref="D291:U291"/>
    <mergeCell ref="C295:Y300"/>
    <mergeCell ref="AB297:AD297"/>
    <mergeCell ref="AE297:AG297"/>
    <mergeCell ref="AH297:AJ297"/>
    <mergeCell ref="AK297:AM297"/>
    <mergeCell ref="AB300:AD300"/>
    <mergeCell ref="AE300:AG300"/>
    <mergeCell ref="AH300:AJ300"/>
    <mergeCell ref="AK300:AM300"/>
    <mergeCell ref="D307:U307"/>
    <mergeCell ref="C310:Y315"/>
    <mergeCell ref="AB312:AD312"/>
    <mergeCell ref="AE312:AG312"/>
    <mergeCell ref="AH312:AJ312"/>
    <mergeCell ref="AK312:AM312"/>
    <mergeCell ref="AB315:AD315"/>
    <mergeCell ref="AE315:AG315"/>
    <mergeCell ref="AH315:AJ315"/>
    <mergeCell ref="AK315:AM315"/>
    <mergeCell ref="D322:U322"/>
    <mergeCell ref="C325:Y330"/>
    <mergeCell ref="AB327:AD327"/>
    <mergeCell ref="AE327:AG327"/>
    <mergeCell ref="AH327:AJ327"/>
    <mergeCell ref="AK327:AM327"/>
    <mergeCell ref="AB330:AD330"/>
    <mergeCell ref="AE330:AG330"/>
    <mergeCell ref="AH330:AJ330"/>
    <mergeCell ref="AK330:AM330"/>
    <mergeCell ref="D337:U337"/>
    <mergeCell ref="C340:Y345"/>
    <mergeCell ref="AB342:AD342"/>
    <mergeCell ref="AE342:AG342"/>
    <mergeCell ref="AH342:AJ342"/>
    <mergeCell ref="AK342:AM342"/>
    <mergeCell ref="AB345:AD345"/>
    <mergeCell ref="AE345:AG345"/>
    <mergeCell ref="AH345:AJ345"/>
    <mergeCell ref="AK345:AM345"/>
    <mergeCell ref="D352:U352"/>
    <mergeCell ref="C357:Y362"/>
    <mergeCell ref="AB359:AD359"/>
    <mergeCell ref="AE359:AG359"/>
    <mergeCell ref="AH359:AJ359"/>
    <mergeCell ref="AK359:AM359"/>
    <mergeCell ref="AB362:AD362"/>
    <mergeCell ref="AE362:AG362"/>
    <mergeCell ref="AH362:AJ362"/>
    <mergeCell ref="AK362:AM362"/>
    <mergeCell ref="D369:U369"/>
    <mergeCell ref="C372:Y377"/>
    <mergeCell ref="AB374:AD374"/>
    <mergeCell ref="AE374:AG374"/>
    <mergeCell ref="AH374:AJ374"/>
    <mergeCell ref="AK374:AM374"/>
    <mergeCell ref="AB377:AD377"/>
    <mergeCell ref="AE377:AG377"/>
    <mergeCell ref="AH377:AJ377"/>
    <mergeCell ref="AK377:AM377"/>
    <mergeCell ref="D384:U384"/>
    <mergeCell ref="C387:Y392"/>
    <mergeCell ref="AB389:AD389"/>
    <mergeCell ref="AE389:AG389"/>
    <mergeCell ref="AH389:AJ389"/>
    <mergeCell ref="AK389:AM389"/>
    <mergeCell ref="AB392:AD392"/>
    <mergeCell ref="AE392:AG392"/>
    <mergeCell ref="AH392:AJ392"/>
    <mergeCell ref="AK392:AM392"/>
    <mergeCell ref="D399:U399"/>
    <mergeCell ref="C403:Y408"/>
    <mergeCell ref="AB405:AD405"/>
    <mergeCell ref="AE405:AG405"/>
    <mergeCell ref="AH405:AJ405"/>
    <mergeCell ref="AK405:AM405"/>
    <mergeCell ref="AB408:AD408"/>
    <mergeCell ref="AE408:AG408"/>
    <mergeCell ref="AH408:AJ408"/>
    <mergeCell ref="AK408:AM408"/>
    <mergeCell ref="D415:U415"/>
    <mergeCell ref="C420:Y425"/>
    <mergeCell ref="AB422:AD422"/>
    <mergeCell ref="AE422:AG422"/>
    <mergeCell ref="AH422:AJ422"/>
    <mergeCell ref="AK422:AM422"/>
    <mergeCell ref="AB425:AD425"/>
    <mergeCell ref="AE425:AG425"/>
    <mergeCell ref="AH425:AJ425"/>
    <mergeCell ref="AK425:AM425"/>
    <mergeCell ref="AB437:AD437"/>
    <mergeCell ref="AE437:AG437"/>
    <mergeCell ref="AH437:AJ437"/>
    <mergeCell ref="AK437:AM437"/>
    <mergeCell ref="AB440:AD440"/>
    <mergeCell ref="AE440:AG440"/>
    <mergeCell ref="AH440:AJ440"/>
    <mergeCell ref="AK440:AM440"/>
    <mergeCell ref="D447:U447"/>
    <mergeCell ref="D460:U460"/>
    <mergeCell ref="D473:U473"/>
    <mergeCell ref="D490:U490"/>
    <mergeCell ref="D505:U505"/>
    <mergeCell ref="D519:U519"/>
    <mergeCell ref="D533:U533"/>
    <mergeCell ref="D546:U546"/>
    <mergeCell ref="D559:U559"/>
    <mergeCell ref="C562:H562"/>
    <mergeCell ref="D572:U572"/>
    <mergeCell ref="C575:N578"/>
    <mergeCell ref="D585:U585"/>
    <mergeCell ref="C588:N591"/>
    <mergeCell ref="D598:U598"/>
    <mergeCell ref="C603:N606"/>
    <mergeCell ref="D613:U613"/>
    <mergeCell ref="C618:N621"/>
    <mergeCell ref="D628:U628"/>
    <mergeCell ref="C631:N634"/>
    <mergeCell ref="D640:U640"/>
    <mergeCell ref="C644:N647"/>
    <mergeCell ref="D654:U654"/>
    <mergeCell ref="C657:N660"/>
    <mergeCell ref="D667:U667"/>
    <mergeCell ref="C670:N673"/>
    <mergeCell ref="D680:U680"/>
    <mergeCell ref="C683:N686"/>
    <mergeCell ref="D693:U693"/>
    <mergeCell ref="C698:N701"/>
    <mergeCell ref="D708:U708"/>
    <mergeCell ref="C711:N714"/>
    <mergeCell ref="D721:U721"/>
    <mergeCell ref="C724:N727"/>
    <mergeCell ref="D734:U734"/>
    <mergeCell ref="C739:N742"/>
    <mergeCell ref="D749:U749"/>
    <mergeCell ref="C754:N757"/>
    <mergeCell ref="D764:U764"/>
    <mergeCell ref="C768:N771"/>
    <mergeCell ref="D778:U778"/>
    <mergeCell ref="C781:N784"/>
    <mergeCell ref="D791:U791"/>
    <mergeCell ref="C794:N797"/>
    <mergeCell ref="D804:U804"/>
    <mergeCell ref="C808:N811"/>
    <mergeCell ref="AA820:AM820"/>
    <mergeCell ref="AA821:AA822"/>
    <mergeCell ref="AB821:AD821"/>
    <mergeCell ref="AE821:AG821"/>
    <mergeCell ref="AH821:AJ821"/>
    <mergeCell ref="AK821:AM821"/>
    <mergeCell ref="AA877:AA878"/>
    <mergeCell ref="AB878:AD878"/>
    <mergeCell ref="AE878:AG878"/>
    <mergeCell ref="AH878:AJ878"/>
    <mergeCell ref="AK878:AM878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conditionalFormatting sqref="C30">
    <cfRule type="expression" priority="3" aboveAverage="0" equalAverage="0" bottom="0" percent="0" rank="0" text="" dxfId="1">
      <formula>AND(COUNTIF($C$30:$C$30,C30)&gt;1,NOT(ISBLANK(C30)))</formula>
    </cfRule>
  </conditionalFormatting>
  <conditionalFormatting sqref="C49">
    <cfRule type="expression" priority="4" aboveAverage="0" equalAverage="0" bottom="0" percent="0" rank="0" text="" dxfId="2">
      <formula>AND(COUNTIF($C$49:$C$49,C49)&gt;1,NOT(ISBLANK(C49)))</formula>
    </cfRule>
  </conditionalFormatting>
  <conditionalFormatting sqref="C65">
    <cfRule type="expression" priority="5" aboveAverage="0" equalAverage="0" bottom="0" percent="0" rank="0" text="" dxfId="3">
      <formula>AND(COUNTIF($C$65:$C$65,C65)&gt;1,NOT(ISBLANK(C65)))</formula>
    </cfRule>
  </conditionalFormatting>
  <conditionalFormatting sqref="C80">
    <cfRule type="expression" priority="6" aboveAverage="0" equalAverage="0" bottom="0" percent="0" rank="0" text="" dxfId="4">
      <formula>AND(COUNTIF($C$80:$C$80,C80)&gt;1,NOT(ISBLANK(C80)))</formula>
    </cfRule>
  </conditionalFormatting>
  <conditionalFormatting sqref="C95">
    <cfRule type="expression" priority="7" aboveAverage="0" equalAverage="0" bottom="0" percent="0" rank="0" text="" dxfId="5">
      <formula>AND(COUNTIF($C$95:$C$95,C95)&gt;1,NOT(ISBLANK(C95)))</formula>
    </cfRule>
  </conditionalFormatting>
  <conditionalFormatting sqref="C111">
    <cfRule type="expression" priority="8" aboveAverage="0" equalAverage="0" bottom="0" percent="0" rank="0" text="" dxfId="6">
      <formula>AND(COUNTIF($C$111:$C$111,C111)&gt;1,NOT(ISBLANK(C111)))</formula>
    </cfRule>
  </conditionalFormatting>
  <conditionalFormatting sqref="C126">
    <cfRule type="expression" priority="9" aboveAverage="0" equalAverage="0" bottom="0" percent="0" rank="0" text="" dxfId="7">
      <formula>AND(COUNTIF($C$126:$C$126,C126)&gt;1,NOT(ISBLANK(C126)))</formula>
    </cfRule>
  </conditionalFormatting>
  <conditionalFormatting sqref="C146">
    <cfRule type="expression" priority="10" aboveAverage="0" equalAverage="0" bottom="0" percent="0" rank="0" text="" dxfId="8">
      <formula>AND(COUNTIF($C$146:$C$146,C146)&gt;1,NOT(ISBLANK(C146)))</formula>
    </cfRule>
  </conditionalFormatting>
  <conditionalFormatting sqref="C163">
    <cfRule type="expression" priority="11" aboveAverage="0" equalAverage="0" bottom="0" percent="0" rank="0" text="" dxfId="9">
      <formula>AND(COUNTIF($C$163:$C$163,C163)&gt;1,NOT(ISBLANK(C163)))</formula>
    </cfRule>
  </conditionalFormatting>
  <conditionalFormatting sqref="C181">
    <cfRule type="expression" priority="12" aboveAverage="0" equalAverage="0" bottom="0" percent="0" rank="0" text="" dxfId="10">
      <formula>AND(COUNTIF($C$181:$C$181,C181)&gt;1,NOT(ISBLANK(C181)))</formula>
    </cfRule>
  </conditionalFormatting>
  <conditionalFormatting sqref="C198">
    <cfRule type="expression" priority="13" aboveAverage="0" equalAverage="0" bottom="0" percent="0" rank="0" text="" dxfId="11">
      <formula>AND(COUNTIF($C$198:$C$198,C198)&gt;1,NOT(ISBLANK(C198)))</formula>
    </cfRule>
  </conditionalFormatting>
  <conditionalFormatting sqref="C213">
    <cfRule type="expression" priority="14" aboveAverage="0" equalAverage="0" bottom="0" percent="0" rank="0" text="" dxfId="12">
      <formula>AND(COUNTIF($C$213:$C$213,C213)&gt;1,NOT(ISBLANK(C213)))</formula>
    </cfRule>
  </conditionalFormatting>
  <conditionalFormatting sqref="C228">
    <cfRule type="expression" priority="15" aboveAverage="0" equalAverage="0" bottom="0" percent="0" rank="0" text="" dxfId="13">
      <formula>AND(COUNTIF($C$228:$C$228,C228)&gt;1,NOT(ISBLANK(C228)))</formula>
    </cfRule>
  </conditionalFormatting>
  <conditionalFormatting sqref="C244">
    <cfRule type="expression" priority="16" aboveAverage="0" equalAverage="0" bottom="0" percent="0" rank="0" text="" dxfId="14">
      <formula>AND(COUNTIF($C$244:$C$244,C244)&gt;1,NOT(ISBLANK(C244)))</formula>
    </cfRule>
  </conditionalFormatting>
  <conditionalFormatting sqref="C261">
    <cfRule type="expression" priority="17" aboveAverage="0" equalAverage="0" bottom="0" percent="0" rank="0" text="" dxfId="15">
      <formula>AND(COUNTIF($C$261:$C$261,C261)&gt;1,NOT(ISBLANK(C261)))</formula>
    </cfRule>
  </conditionalFormatting>
  <conditionalFormatting sqref="C276">
    <cfRule type="expression" priority="18" aboveAverage="0" equalAverage="0" bottom="0" percent="0" rank="0" text="" dxfId="16">
      <formula>AND(COUNTIF($C$276:$C$276,C276)&gt;1,NOT(ISBLANK(C276)))</formula>
    </cfRule>
  </conditionalFormatting>
  <conditionalFormatting sqref="C291">
    <cfRule type="expression" priority="19" aboveAverage="0" equalAverage="0" bottom="0" percent="0" rank="0" text="" dxfId="17">
      <formula>AND(COUNTIF($C$291:$C$291,C291)&gt;1,NOT(ISBLANK(C291)))</formula>
    </cfRule>
  </conditionalFormatting>
  <conditionalFormatting sqref="C307">
    <cfRule type="expression" priority="20" aboveAverage="0" equalAverage="0" bottom="0" percent="0" rank="0" text="" dxfId="18">
      <formula>AND(COUNTIF($C$307:$C$307,C307)&gt;1,NOT(ISBLANK(C307)))</formula>
    </cfRule>
  </conditionalFormatting>
  <conditionalFormatting sqref="C322">
    <cfRule type="expression" priority="21" aboveAverage="0" equalAverage="0" bottom="0" percent="0" rank="0" text="" dxfId="19">
      <formula>AND(COUNTIF($C$322:$C$322,C322)&gt;1,NOT(ISBLANK(C322)))</formula>
    </cfRule>
  </conditionalFormatting>
  <conditionalFormatting sqref="C337">
    <cfRule type="expression" priority="22" aboveAverage="0" equalAverage="0" bottom="0" percent="0" rank="0" text="" dxfId="20">
      <formula>AND(COUNTIF($C$337:$C$337,C337)&gt;1,NOT(ISBLANK(C337)))</formula>
    </cfRule>
  </conditionalFormatting>
  <conditionalFormatting sqref="C352">
    <cfRule type="expression" priority="23" aboveAverage="0" equalAverage="0" bottom="0" percent="0" rank="0" text="" dxfId="21">
      <formula>AND(COUNTIF($C$352:$C$352,C352)&gt;1,NOT(ISBLANK(C352)))</formula>
    </cfRule>
  </conditionalFormatting>
  <conditionalFormatting sqref="C369">
    <cfRule type="expression" priority="24" aboveAverage="0" equalAverage="0" bottom="0" percent="0" rank="0" text="" dxfId="22">
      <formula>AND(COUNTIF($C$369:$C$369,C369)&gt;1,NOT(ISBLANK(C369)))</formula>
    </cfRule>
  </conditionalFormatting>
  <conditionalFormatting sqref="C384">
    <cfRule type="expression" priority="25" aboveAverage="0" equalAverage="0" bottom="0" percent="0" rank="0" text="" dxfId="23">
      <formula>AND(COUNTIF($C$384:$C$384,C384)&gt;1,NOT(ISBLANK(C384)))</formula>
    </cfRule>
  </conditionalFormatting>
  <conditionalFormatting sqref="C399">
    <cfRule type="expression" priority="26" aboveAverage="0" equalAverage="0" bottom="0" percent="0" rank="0" text="" dxfId="24">
      <formula>AND(COUNTIF($C$399:$C$399,C399)&gt;1,NOT(ISBLANK(C399)))</formula>
    </cfRule>
  </conditionalFormatting>
  <conditionalFormatting sqref="C415">
    <cfRule type="expression" priority="27" aboveAverage="0" equalAverage="0" bottom="0" percent="0" rank="0" text="" dxfId="25">
      <formula>AND(COUNTIF($C$415:$C$415,C415)&gt;1,NOT(ISBLANK(C415)))</formula>
    </cfRule>
  </conditionalFormatting>
  <conditionalFormatting sqref="C432">
    <cfRule type="expression" priority="28" aboveAverage="0" equalAverage="0" bottom="0" percent="0" rank="0" text="" dxfId="26">
      <formula>AND(COUNTIF($C$432:$C$432,C432)&gt;1,NOT(ISBLANK(C432)))</formula>
    </cfRule>
  </conditionalFormatting>
  <conditionalFormatting sqref="C447">
    <cfRule type="expression" priority="29" aboveAverage="0" equalAverage="0" bottom="0" percent="0" rank="0" text="" dxfId="27">
      <formula>AND(COUNTIF($C$447:$C$447,C447)&gt;1,NOT(ISBLANK(C447)))</formula>
    </cfRule>
  </conditionalFormatting>
  <conditionalFormatting sqref="C460">
    <cfRule type="expression" priority="30" aboveAverage="0" equalAverage="0" bottom="0" percent="0" rank="0" text="" dxfId="28">
      <formula>AND(COUNTIF($C$460:$C$460,C460)&gt;1,NOT(ISBLANK(C460)))</formula>
    </cfRule>
  </conditionalFormatting>
  <conditionalFormatting sqref="C473">
    <cfRule type="expression" priority="31" aboveAverage="0" equalAverage="0" bottom="0" percent="0" rank="0" text="" dxfId="29">
      <formula>AND(COUNTIF($C$473:$C$473,C473)&gt;1,NOT(ISBLANK(C473)))</formula>
    </cfRule>
  </conditionalFormatting>
  <conditionalFormatting sqref="C490">
    <cfRule type="expression" priority="32" aboveAverage="0" equalAverage="0" bottom="0" percent="0" rank="0" text="" dxfId="30">
      <formula>AND(COUNTIF($C$490:$C$490,C490)&gt;1,NOT(ISBLANK(C490)))</formula>
    </cfRule>
  </conditionalFormatting>
  <conditionalFormatting sqref="C505">
    <cfRule type="expression" priority="33" aboveAverage="0" equalAverage="0" bottom="0" percent="0" rank="0" text="" dxfId="31">
      <formula>AND(COUNTIF($C$505:$C$505,C505)&gt;1,NOT(ISBLANK(C505)))</formula>
    </cfRule>
  </conditionalFormatting>
  <conditionalFormatting sqref="C519">
    <cfRule type="expression" priority="34" aboveAverage="0" equalAverage="0" bottom="0" percent="0" rank="0" text="" dxfId="32">
      <formula>AND(COUNTIF($C$519:$C$519,C519)&gt;1,NOT(ISBLANK(C519)))</formula>
    </cfRule>
  </conditionalFormatting>
  <conditionalFormatting sqref="C533">
    <cfRule type="expression" priority="35" aboveAverage="0" equalAverage="0" bottom="0" percent="0" rank="0" text="" dxfId="33">
      <formula>AND(COUNTIF($C$533:$C$533,C533)&gt;1,NOT(ISBLANK(C533)))</formula>
    </cfRule>
  </conditionalFormatting>
  <conditionalFormatting sqref="C546">
    <cfRule type="expression" priority="36" aboveAverage="0" equalAverage="0" bottom="0" percent="0" rank="0" text="" dxfId="34">
      <formula>AND(COUNTIF($C$546:$C$546,C546)&gt;1,NOT(ISBLANK(C546)))</formula>
    </cfRule>
  </conditionalFormatting>
  <conditionalFormatting sqref="C559">
    <cfRule type="expression" priority="37" aboveAverage="0" equalAverage="0" bottom="0" percent="0" rank="0" text="" dxfId="35">
      <formula>AND(COUNTIF($C$559:$C$559,C559)&gt;1,NOT(ISBLANK(C559)))</formula>
    </cfRule>
  </conditionalFormatting>
  <conditionalFormatting sqref="C572">
    <cfRule type="expression" priority="38" aboveAverage="0" equalAverage="0" bottom="0" percent="0" rank="0" text="" dxfId="36">
      <formula>AND(COUNTIF($C$572:$C$572,C572)&gt;1,NOT(ISBLANK(C572)))</formula>
    </cfRule>
  </conditionalFormatting>
  <conditionalFormatting sqref="C585">
    <cfRule type="expression" priority="39" aboveAverage="0" equalAverage="0" bottom="0" percent="0" rank="0" text="" dxfId="37">
      <formula>AND(COUNTIF($C$585:$C$585,C585)&gt;1,NOT(ISBLANK(C585)))</formula>
    </cfRule>
  </conditionalFormatting>
  <conditionalFormatting sqref="C598">
    <cfRule type="expression" priority="40" aboveAverage="0" equalAverage="0" bottom="0" percent="0" rank="0" text="" dxfId="38">
      <formula>AND(COUNTIF($C$598:$C$598,C598)&gt;1,NOT(ISBLANK(C598)))</formula>
    </cfRule>
  </conditionalFormatting>
  <conditionalFormatting sqref="C613">
    <cfRule type="expression" priority="41" aboveAverage="0" equalAverage="0" bottom="0" percent="0" rank="0" text="" dxfId="39">
      <formula>AND(COUNTIF($C$613:$C$613,C613)&gt;1,NOT(ISBLANK(C613)))</formula>
    </cfRule>
  </conditionalFormatting>
  <conditionalFormatting sqref="C628">
    <cfRule type="expression" priority="42" aboveAverage="0" equalAverage="0" bottom="0" percent="0" rank="0" text="" dxfId="40">
      <formula>AND(COUNTIF($C$628:$C$628,C628)&gt;1,NOT(ISBLANK(C628)))</formula>
    </cfRule>
  </conditionalFormatting>
  <conditionalFormatting sqref="C640">
    <cfRule type="expression" priority="43" aboveAverage="0" equalAverage="0" bottom="0" percent="0" rank="0" text="" dxfId="41">
      <formula>AND(COUNTIF($C$640:$C$640,C640)&gt;1,NOT(ISBLANK(C640)))</formula>
    </cfRule>
  </conditionalFormatting>
  <conditionalFormatting sqref="C654">
    <cfRule type="expression" priority="44" aboveAverage="0" equalAverage="0" bottom="0" percent="0" rank="0" text="" dxfId="42">
      <formula>AND(COUNTIF($C$654:$C$654,C654)&gt;1,NOT(ISBLANK(C654)))</formula>
    </cfRule>
  </conditionalFormatting>
  <conditionalFormatting sqref="C667">
    <cfRule type="expression" priority="45" aboveAverage="0" equalAverage="0" bottom="0" percent="0" rank="0" text="" dxfId="43">
      <formula>AND(COUNTIF($C$667:$C$667,C667)&gt;1,NOT(ISBLANK(C667)))</formula>
    </cfRule>
  </conditionalFormatting>
  <conditionalFormatting sqref="C680">
    <cfRule type="expression" priority="46" aboveAverage="0" equalAverage="0" bottom="0" percent="0" rank="0" text="" dxfId="44">
      <formula>AND(COUNTIF($C$680:$C$680,C680)&gt;1,NOT(ISBLANK(C680)))</formula>
    </cfRule>
  </conditionalFormatting>
  <conditionalFormatting sqref="C693">
    <cfRule type="expression" priority="47" aboveAverage="0" equalAverage="0" bottom="0" percent="0" rank="0" text="" dxfId="45">
      <formula>AND(COUNTIF($C$693:$C$693,C693)&gt;1,NOT(ISBLANK(C693)))</formula>
    </cfRule>
  </conditionalFormatting>
  <conditionalFormatting sqref="C708">
    <cfRule type="expression" priority="48" aboveAverage="0" equalAverage="0" bottom="0" percent="0" rank="0" text="" dxfId="46">
      <formula>AND(COUNTIF($C$708:$C$708,C708)&gt;1,NOT(ISBLANK(C708)))</formula>
    </cfRule>
  </conditionalFormatting>
  <conditionalFormatting sqref="C721">
    <cfRule type="expression" priority="49" aboveAverage="0" equalAverage="0" bottom="0" percent="0" rank="0" text="" dxfId="47">
      <formula>AND(COUNTIF($C$721:$C$721,C721)&gt;1,NOT(ISBLANK(C721)))</formula>
    </cfRule>
  </conditionalFormatting>
  <conditionalFormatting sqref="C734">
    <cfRule type="expression" priority="50" aboveAverage="0" equalAverage="0" bottom="0" percent="0" rank="0" text="" dxfId="48">
      <formula>AND(COUNTIF($C$734:$C$734,C734)&gt;1,NOT(ISBLANK(C734)))</formula>
    </cfRule>
  </conditionalFormatting>
  <conditionalFormatting sqref="C749">
    <cfRule type="expression" priority="51" aboveAverage="0" equalAverage="0" bottom="0" percent="0" rank="0" text="" dxfId="49">
      <formula>AND(COUNTIF($C$749:$C$749,C749)&gt;1,NOT(ISBLANK(C749)))</formula>
    </cfRule>
  </conditionalFormatting>
  <conditionalFormatting sqref="C764">
    <cfRule type="expression" priority="52" aboveAverage="0" equalAverage="0" bottom="0" percent="0" rank="0" text="" dxfId="50">
      <formula>AND(COUNTIF($C$764:$C$764,C764)&gt;1,NOT(ISBLANK(C764)))</formula>
    </cfRule>
  </conditionalFormatting>
  <conditionalFormatting sqref="C778">
    <cfRule type="expression" priority="53" aboveAverage="0" equalAverage="0" bottom="0" percent="0" rank="0" text="" dxfId="51">
      <formula>AND(COUNTIF($C$778:$C$778,C778)&gt;1,NOT(ISBLANK(C778)))</formula>
    </cfRule>
  </conditionalFormatting>
  <conditionalFormatting sqref="C791">
    <cfRule type="expression" priority="54" aboveAverage="0" equalAverage="0" bottom="0" percent="0" rank="0" text="" dxfId="52">
      <formula>AND(COUNTIF($C$791:$C$791,C791)&gt;1,NOT(ISBLANK(C791)))</formula>
    </cfRule>
  </conditionalFormatting>
  <conditionalFormatting sqref="C804">
    <cfRule type="expression" priority="55" aboveAverage="0" equalAverage="0" bottom="0" percent="0" rank="0" text="" dxfId="53">
      <formula>AND(COUNTIF($C$804:$C$804,C804)&gt;1,NOT(ISBLANK(C804)))</formula>
    </cfRule>
  </conditionalFormatting>
  <printOptions headings="false" gridLines="false" gridLinesSet="true" horizontalCentered="false" verticalCentered="false"/>
  <pageMargins left="0.118055555555556" right="0.118055555555556" top="0.354166666666667" bottom="0.157638888888889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187/PN/ZP/D/2024&amp;CFormularz asortymentowo-cenowy&amp;RZałącznik nr 2</oddHeader>
    <oddFooter/>
  </headerFooter>
  <rowBreaks count="54" manualBreakCount="54">
    <brk id="27" man="true" max="16383" min="0"/>
    <brk id="46" man="true" max="16383" min="0"/>
    <brk id="62" man="true" max="16383" min="0"/>
    <brk id="77" man="true" max="16383" min="0"/>
    <brk id="92" man="true" max="16383" min="0"/>
    <brk id="108" man="true" max="16383" min="0"/>
    <brk id="123" man="true" max="16383" min="0"/>
    <brk id="143" man="true" max="16383" min="0"/>
    <brk id="160" man="true" max="16383" min="0"/>
    <brk id="178" man="true" max="16383" min="0"/>
    <brk id="195" man="true" max="16383" min="0"/>
    <brk id="210" man="true" max="16383" min="0"/>
    <brk id="225" man="true" max="16383" min="0"/>
    <brk id="241" man="true" max="16383" min="0"/>
    <brk id="258" man="true" max="16383" min="0"/>
    <brk id="273" man="true" max="16383" min="0"/>
    <brk id="288" man="true" max="16383" min="0"/>
    <brk id="304" man="true" max="16383" min="0"/>
    <brk id="319" man="true" max="16383" min="0"/>
    <brk id="334" man="true" max="16383" min="0"/>
    <brk id="349" man="true" max="16383" min="0"/>
    <brk id="366" man="true" max="16383" min="0"/>
    <brk id="381" man="true" max="16383" min="0"/>
    <brk id="396" man="true" max="16383" min="0"/>
    <brk id="412" man="true" max="16383" min="0"/>
    <brk id="429" man="true" max="16383" min="0"/>
    <brk id="444" man="true" max="16383" min="0"/>
    <brk id="457" man="true" max="16383" min="0"/>
    <brk id="470" man="true" max="16383" min="0"/>
    <brk id="487" man="true" max="16383" min="0"/>
    <brk id="502" man="true" max="16383" min="0"/>
    <brk id="516" man="true" max="16383" min="0"/>
    <brk id="530" man="true" max="16383" min="0"/>
    <brk id="543" man="true" max="16383" min="0"/>
    <brk id="556" man="true" max="16383" min="0"/>
    <brk id="569" man="true" max="16383" min="0"/>
    <brk id="582" man="true" max="16383" min="0"/>
    <brk id="595" man="true" max="16383" min="0"/>
    <brk id="610" man="true" max="16383" min="0"/>
    <brk id="625" man="true" max="16383" min="0"/>
    <brk id="637" man="true" max="16383" min="0"/>
    <brk id="651" man="true" max="16383" min="0"/>
    <brk id="664" man="true" max="16383" min="0"/>
    <brk id="677" man="true" max="16383" min="0"/>
    <brk id="690" man="true" max="16383" min="0"/>
    <brk id="705" man="true" max="16383" min="0"/>
    <brk id="718" man="true" max="16383" min="0"/>
    <brk id="731" man="true" max="16383" min="0"/>
    <brk id="746" man="true" max="16383" min="0"/>
    <brk id="761" man="true" max="16383" min="0"/>
    <brk id="775" man="true" max="16383" min="0"/>
    <brk id="788" man="true" max="16383" min="0"/>
    <brk id="801" man="true" max="16383" min="0"/>
    <brk id="8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08:32:40Z</dcterms:created>
  <dc:creator>Maria Dyl-Niedźwiecka</dc:creator>
  <dc:description/>
  <dc:language>en-US</dc:language>
  <cp:lastModifiedBy>Szady-Damczyk, Justyna (Urtica)</cp:lastModifiedBy>
  <cp:lastPrinted>2024-12-30T13:33:43Z</cp:lastPrinted>
  <dcterms:modified xsi:type="dcterms:W3CDTF">2024-12-30T14:30:07Z</dcterms:modified>
  <cp:revision>0</cp:revision>
  <dc:subject/>
  <dc:title/>
</cp:coreProperties>
</file>